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3329"/>
        <c:axId val="57826645"/>
      </c:barChart>
      <c:catAx>
        <c:axId val="251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645"/>
        <c:auto val="1"/>
        <c:lblAlgn val="ctr"/>
        <c:lblOffset val="100"/>
        <c:noMultiLvlLbl val="0"/>
      </c:catAx>
      <c:valAx>
        <c:axId val="578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58247"/>
        <c:axId val="10340039"/>
      </c:barChart>
      <c:catAx>
        <c:axId val="378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039"/>
        <c:auto val="1"/>
        <c:lblAlgn val="ctr"/>
        <c:lblOffset val="100"/>
        <c:noMultiLvlLbl val="0"/>
      </c:catAx>
      <c:valAx>
        <c:axId val="103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21204"/>
        <c:axId val="78448310"/>
      </c:barChart>
      <c:catAx>
        <c:axId val="304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310"/>
        <c:auto val="1"/>
        <c:lblAlgn val="ctr"/>
        <c:lblOffset val="100"/>
        <c:noMultiLvlLbl val="0"/>
      </c:catAx>
      <c:valAx>
        <c:axId val="784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79659"/>
        <c:axId val="12828256"/>
      </c:barChart>
      <c:catAx>
        <c:axId val="645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256"/>
        <c:auto val="1"/>
        <c:lblAlgn val="ctr"/>
        <c:lblOffset val="100"/>
        <c:noMultiLvlLbl val="0"/>
      </c:catAx>
      <c:valAx>
        <c:axId val="1282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0715"/>
        <c:axId val="98881799"/>
      </c:barChart>
      <c:catAx>
        <c:axId val="4889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799"/>
        <c:auto val="1"/>
        <c:lblAlgn val="ctr"/>
        <c:lblOffset val="100"/>
        <c:noMultiLvlLbl val="0"/>
      </c:catAx>
      <c:valAx>
        <c:axId val="9888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7403"/>
        <c:axId val="85306100"/>
      </c:barChart>
      <c:catAx>
        <c:axId val="42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100"/>
        <c:auto val="1"/>
        <c:lblAlgn val="ctr"/>
        <c:lblOffset val="100"/>
        <c:noMultiLvlLbl val="0"/>
      </c:catAx>
      <c:valAx>
        <c:axId val="853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234"/>
        <c:axId val="19964317"/>
      </c:barChart>
      <c:catAx>
        <c:axId val="41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317"/>
        <c:auto val="1"/>
        <c:lblAlgn val="ctr"/>
        <c:lblOffset val="100"/>
        <c:noMultiLvlLbl val="0"/>
      </c:catAx>
      <c:valAx>
        <c:axId val="199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45552"/>
        <c:axId val="92389016"/>
      </c:barChart>
      <c:catAx>
        <c:axId val="5814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016"/>
        <c:auto val="1"/>
        <c:lblAlgn val="ctr"/>
        <c:lblOffset val="100"/>
        <c:noMultiLvlLbl val="0"/>
      </c:catAx>
      <c:valAx>
        <c:axId val="923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88409"/>
        <c:axId val="30148724"/>
      </c:barChart>
      <c:catAx>
        <c:axId val="131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724"/>
        <c:auto val="1"/>
        <c:lblAlgn val="ctr"/>
        <c:lblOffset val="100"/>
        <c:noMultiLvlLbl val="0"/>
      </c:catAx>
      <c:valAx>
        <c:axId val="301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29488"/>
        <c:axId val="40452512"/>
      </c:barChart>
      <c:catAx>
        <c:axId val="3622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512"/>
        <c:auto val="1"/>
        <c:lblAlgn val="ctr"/>
        <c:lblOffset val="100"/>
        <c:noMultiLvlLbl val="0"/>
      </c:catAx>
      <c:valAx>
        <c:axId val="404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51728"/>
        <c:axId val="97151726"/>
      </c:barChart>
      <c:catAx>
        <c:axId val="1905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726"/>
        <c:auto val="1"/>
        <c:lblAlgn val="ctr"/>
        <c:lblOffset val="100"/>
        <c:noMultiLvlLbl val="0"/>
      </c:catAx>
      <c:valAx>
        <c:axId val="971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3672"/>
        <c:axId val="74563385"/>
      </c:barChart>
      <c:catAx>
        <c:axId val="2504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385"/>
        <c:auto val="1"/>
        <c:lblAlgn val="ctr"/>
        <c:lblOffset val="100"/>
        <c:noMultiLvlLbl val="0"/>
      </c:catAx>
      <c:valAx>
        <c:axId val="745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80420"/>
        <c:axId val="48036134"/>
      </c:barChart>
      <c:catAx>
        <c:axId val="103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134"/>
        <c:auto val="1"/>
        <c:lblAlgn val="ctr"/>
        <c:lblOffset val="100"/>
        <c:noMultiLvlLbl val="0"/>
      </c:catAx>
      <c:valAx>
        <c:axId val="480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3611"/>
        <c:axId val="76666380"/>
      </c:barChart>
      <c:catAx>
        <c:axId val="3715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380"/>
        <c:auto val="1"/>
        <c:lblAlgn val="ctr"/>
        <c:lblOffset val="100"/>
        <c:noMultiLvlLbl val="0"/>
      </c:catAx>
      <c:valAx>
        <c:axId val="766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41486"/>
        <c:axId val="29714754"/>
      </c:barChart>
      <c:catAx>
        <c:axId val="2584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754"/>
        <c:auto val="1"/>
        <c:lblAlgn val="ctr"/>
        <c:lblOffset val="100"/>
        <c:noMultiLvlLbl val="0"/>
      </c:catAx>
      <c:valAx>
        <c:axId val="297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45177"/>
        <c:axId val="31505600"/>
      </c:barChart>
      <c:catAx>
        <c:axId val="131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600"/>
        <c:auto val="1"/>
        <c:lblAlgn val="ctr"/>
        <c:lblOffset val="100"/>
        <c:noMultiLvlLbl val="0"/>
      </c:catAx>
      <c:valAx>
        <c:axId val="315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9040"/>
        <c:axId val="89797320"/>
      </c:barChart>
      <c:catAx>
        <c:axId val="558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320"/>
        <c:auto val="1"/>
        <c:lblAlgn val="ctr"/>
        <c:lblOffset val="100"/>
        <c:noMultiLvlLbl val="0"/>
      </c:catAx>
      <c:valAx>
        <c:axId val="897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02318"/>
        <c:axId val="44196747"/>
      </c:barChart>
      <c:catAx>
        <c:axId val="653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747"/>
        <c:auto val="1"/>
        <c:lblAlgn val="ctr"/>
        <c:lblOffset val="100"/>
        <c:noMultiLvlLbl val="0"/>
      </c:catAx>
      <c:valAx>
        <c:axId val="441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