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031616"/>
        <c:axId val="71632735"/>
      </c:scatterChart>
      <c:valAx>
        <c:axId val="6003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735"/>
        <c:crossesAt val="0"/>
        <c:crossBetween val="midCat"/>
      </c:valAx>
      <c:valAx>
        <c:axId val="716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605472"/>
        <c:axId val="9133549"/>
      </c:barChart>
      <c:catAx>
        <c:axId val="9560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9"/>
        <c:crossesAt val="0"/>
        <c:auto val="1"/>
        <c:lblAlgn val="ctr"/>
        <c:lblOffset val="100"/>
        <c:noMultiLvlLbl val="0"/>
      </c:catAx>
      <c:valAx>
        <c:axId val="91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90317"/>
        <c:axId val="54927088"/>
      </c:barChart>
      <c:catAx>
        <c:axId val="559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88"/>
        <c:crossesAt val="0"/>
        <c:auto val="1"/>
        <c:lblAlgn val="ctr"/>
        <c:lblOffset val="100"/>
        <c:noMultiLvlLbl val="0"/>
      </c:catAx>
      <c:valAx>
        <c:axId val="549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19791"/>
        <c:axId val="14555056"/>
      </c:barChart>
      <c:catAx>
        <c:axId val="416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056"/>
        <c:crossesAt val="0"/>
        <c:auto val="1"/>
        <c:lblAlgn val="ctr"/>
        <c:lblOffset val="100"/>
        <c:noMultiLvlLbl val="0"/>
      </c:catAx>
      <c:valAx>
        <c:axId val="145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69314"/>
        <c:axId val="78342322"/>
      </c:areaChart>
      <c:catAx>
        <c:axId val="4366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22"/>
        <c:crossesAt val="0"/>
        <c:auto val="1"/>
        <c:lblAlgn val="ctr"/>
        <c:lblOffset val="100"/>
        <c:noMultiLvlLbl val="0"/>
      </c:catAx>
      <c:valAx>
        <c:axId val="783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807460"/>
        <c:axId val="76592503"/>
      </c:areaChart>
      <c:catAx>
        <c:axId val="8380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503"/>
        <c:crossesAt val="0"/>
        <c:auto val="1"/>
        <c:lblAlgn val="ctr"/>
        <c:lblOffset val="100"/>
        <c:noMultiLvlLbl val="0"/>
      </c:catAx>
      <c:valAx>
        <c:axId val="765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501936"/>
        <c:axId val="1009420"/>
      </c:areaChart>
      <c:catAx>
        <c:axId val="7550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20"/>
        <c:crossesAt val="0"/>
        <c:auto val="1"/>
        <c:lblAlgn val="ctr"/>
        <c:lblOffset val="100"/>
        <c:noMultiLvlLbl val="0"/>
      </c:catAx>
      <c:valAx>
        <c:axId val="10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7418"/>
        <c:axId val="8002404"/>
      </c:lineChart>
      <c:catAx>
        <c:axId val="127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04"/>
        <c:crossesAt val="0"/>
        <c:auto val="1"/>
        <c:lblAlgn val="ctr"/>
        <c:lblOffset val="100"/>
        <c:noMultiLvlLbl val="0"/>
      </c:catAx>
      <c:valAx>
        <c:axId val="80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2942"/>
        <c:axId val="22247779"/>
      </c:lineChart>
      <c:catAx>
        <c:axId val="4830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79"/>
        <c:crossesAt val="0"/>
        <c:auto val="1"/>
        <c:lblAlgn val="ctr"/>
        <c:lblOffset val="100"/>
        <c:noMultiLvlLbl val="0"/>
      </c:catAx>
      <c:valAx>
        <c:axId val="222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4088"/>
        <c:axId val="10036911"/>
      </c:lineChart>
      <c:catAx>
        <c:axId val="1472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911"/>
        <c:crossesAt val="0"/>
        <c:auto val="1"/>
        <c:lblAlgn val="ctr"/>
        <c:lblOffset val="100"/>
        <c:noMultiLvlLbl val="0"/>
      </c:catAx>
      <c:valAx>
        <c:axId val="100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86068"/>
        <c:axId val="54185836"/>
      </c:scatterChart>
      <c:valAx>
        <c:axId val="252860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36"/>
        <c:crossesAt val="0"/>
        <c:crossBetween val="midCat"/>
      </c:valAx>
      <c:valAx>
        <c:axId val="541858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79946"/>
        <c:axId val="3459000"/>
      </c:radarChart>
      <c:catAx>
        <c:axId val="48779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00"/>
        <c:crossesAt val="0"/>
        <c:auto val="1"/>
        <c:lblAlgn val="ctr"/>
        <c:lblOffset val="100"/>
        <c:noMultiLvlLbl val="0"/>
      </c:catAx>
      <c:valAx>
        <c:axId val="3459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28182"/>
        <c:axId val="63054851"/>
      </c:radarChart>
      <c:catAx>
        <c:axId val="23128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851"/>
        <c:crossesAt val="0"/>
        <c:auto val="1"/>
        <c:lblAlgn val="ctr"/>
        <c:lblOffset val="100"/>
        <c:noMultiLvlLbl val="0"/>
      </c:catAx>
      <c:valAx>
        <c:axId val="63054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258599"/>
        <c:axId val="63794242"/>
      </c:radarChart>
      <c:catAx>
        <c:axId val="65258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242"/>
        <c:crossesAt val="0"/>
        <c:auto val="1"/>
        <c:lblAlgn val="ctr"/>
        <c:lblOffset val="100"/>
        <c:noMultiLvlLbl val="0"/>
      </c:catAx>
      <c:valAx>
        <c:axId val="63794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7653"/>
        <c:axId val="12377030"/>
      </c:lineChart>
      <c:catAx>
        <c:axId val="573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030"/>
        <c:crossesAt val="0"/>
        <c:auto val="1"/>
        <c:lblAlgn val="ctr"/>
        <c:lblOffset val="100"/>
        <c:noMultiLvlLbl val="0"/>
      </c:catAx>
      <c:valAx>
        <c:axId val="12377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33251"/>
        <c:axId val="5737765"/>
      </c:bubbleChart>
      <c:valAx>
        <c:axId val="3353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5"/>
        <c:crossesAt val="0"/>
        <c:crossBetween val="midCat"/>
      </c:valAx>
      <c:valAx>
        <c:axId val="57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9082"/>
        <c:axId val="29963587"/>
      </c:lineChart>
      <c:catAx>
        <c:axId val="8433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587"/>
        <c:crossesAt val="0"/>
        <c:auto val="1"/>
        <c:lblAlgn val="ctr"/>
        <c:lblOffset val="100"/>
        <c:noMultiLvlLbl val="0"/>
      </c:catAx>
      <c:valAx>
        <c:axId val="29963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9499"/>
        <c:axId val="89934644"/>
      </c:lineChart>
      <c:catAx>
        <c:axId val="111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644"/>
        <c:crossesAt val="0"/>
        <c:auto val="1"/>
        <c:lblAlgn val="ctr"/>
        <c:lblOffset val="100"/>
        <c:noMultiLvlLbl val="0"/>
      </c:catAx>
      <c:valAx>
        <c:axId val="8993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3780"/>
        <c:axId val="2043880"/>
      </c:lineChart>
      <c:catAx>
        <c:axId val="6489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80"/>
        <c:crossesAt val="0"/>
        <c:auto val="1"/>
        <c:lblAlgn val="ctr"/>
        <c:lblOffset val="100"/>
        <c:noMultiLvlLbl val="0"/>
      </c:catAx>
      <c:valAx>
        <c:axId val="20438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4677"/>
        <c:axId val="28695893"/>
      </c:lineChart>
      <c:catAx>
        <c:axId val="2701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893"/>
        <c:crossesAt val="0"/>
        <c:auto val="1"/>
        <c:lblAlgn val="ctr"/>
        <c:lblOffset val="100"/>
        <c:noMultiLvlLbl val="0"/>
      </c:catAx>
      <c:valAx>
        <c:axId val="28695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6593"/>
        <c:axId val="60469013"/>
      </c:lineChart>
      <c:catAx>
        <c:axId val="690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013"/>
        <c:crossesAt val="0"/>
        <c:auto val="1"/>
        <c:lblAlgn val="ctr"/>
        <c:lblOffset val="100"/>
        <c:noMultiLvlLbl val="0"/>
      </c:catAx>
      <c:valAx>
        <c:axId val="60469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5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9703"/>
        <c:axId val="94906399"/>
      </c:lineChart>
      <c:catAx>
        <c:axId val="730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399"/>
        <c:crossesAt val="0"/>
        <c:auto val="1"/>
        <c:lblAlgn val="ctr"/>
        <c:lblOffset val="100"/>
        <c:noMultiLvlLbl val="0"/>
      </c:catAx>
      <c:valAx>
        <c:axId val="94906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2901"/>
        <c:axId val="23310070"/>
      </c:lineChart>
      <c:catAx>
        <c:axId val="4715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070"/>
        <c:crossesAt val="0"/>
        <c:auto val="1"/>
        <c:lblAlgn val="ctr"/>
        <c:lblOffset val="100"/>
        <c:noMultiLvlLbl val="0"/>
      </c:catAx>
      <c:valAx>
        <c:axId val="23310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9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6254"/>
        <c:axId val="10947536"/>
      </c:lineChart>
      <c:catAx>
        <c:axId val="1149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536"/>
        <c:crossesAt val="0"/>
        <c:auto val="1"/>
        <c:lblAlgn val="ctr"/>
        <c:lblOffset val="100"/>
        <c:noMultiLvlLbl val="0"/>
      </c:catAx>
      <c:valAx>
        <c:axId val="1094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2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93464"/>
        <c:axId val="85418240"/>
      </c:barChart>
      <c:catAx>
        <c:axId val="6729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240"/>
        <c:auto val="1"/>
        <c:lblAlgn val="ctr"/>
        <c:lblOffset val="100"/>
        <c:noMultiLvlLbl val="0"/>
      </c:catAx>
      <c:valAx>
        <c:axId val="8541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70283"/>
        <c:axId val="24658208"/>
      </c:bubbleChart>
      <c:valAx>
        <c:axId val="363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208"/>
        <c:crossesAt val="0"/>
        <c:crossBetween val="midCat"/>
      </c:valAx>
      <c:valAx>
        <c:axId val="246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28685"/>
        <c:axId val="12472533"/>
      </c:areaChart>
      <c:catAx>
        <c:axId val="782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533"/>
        <c:auto val="1"/>
        <c:lblAlgn val="ctr"/>
        <c:lblOffset val="100"/>
        <c:noMultiLvlLbl val="0"/>
      </c:catAx>
      <c:valAx>
        <c:axId val="12472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38575"/>
        <c:axId val="62054032"/>
      </c:radarChart>
      <c:catAx>
        <c:axId val="78385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54032"/>
        <c:auto val="1"/>
        <c:lblAlgn val="ctr"/>
        <c:lblOffset val="100"/>
        <c:noMultiLvlLbl val="0"/>
      </c:catAx>
      <c:valAx>
        <c:axId val="62054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3263"/>
        <c:axId val="17716737"/>
      </c:lineChart>
      <c:catAx>
        <c:axId val="210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737"/>
        <c:auto val="1"/>
        <c:lblAlgn val="ctr"/>
        <c:lblOffset val="100"/>
        <c:noMultiLvlLbl val="0"/>
      </c:catAx>
      <c:valAx>
        <c:axId val="1771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873581"/>
        <c:axId val="8625463"/>
      </c:bubbleChart>
      <c:valAx>
        <c:axId val="658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3"/>
        <c:crossesAt val="0"/>
        <c:crossBetween val="midCat"/>
      </c:valAx>
      <c:valAx>
        <c:axId val="86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08731"/>
        <c:axId val="21350466"/>
      </c:scatterChart>
      <c:valAx>
        <c:axId val="77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466"/>
        <c:crossesAt val="0"/>
        <c:crossBetween val="midCat"/>
      </c:valAx>
      <c:valAx>
        <c:axId val="21350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795"/>
        <c:axId val="85800445"/>
      </c:lineChart>
      <c:catAx>
        <c:axId val="627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445"/>
        <c:crossesAt val="0"/>
        <c:auto val="1"/>
        <c:lblAlgn val="ctr"/>
        <c:lblOffset val="100"/>
        <c:noMultiLvlLbl val="0"/>
      </c:catAx>
      <c:valAx>
        <c:axId val="8580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66358"/>
        <c:axId val="55305797"/>
      </c:barChart>
      <c:catAx>
        <c:axId val="70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797"/>
        <c:crossesAt val="0"/>
        <c:auto val="1"/>
        <c:lblAlgn val="ctr"/>
        <c:lblOffset val="100"/>
        <c:noMultiLvlLbl val="0"/>
      </c:catAx>
      <c:valAx>
        <c:axId val="55305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99638"/>
        <c:axId val="57630255"/>
      </c:areaChart>
      <c:catAx>
        <c:axId val="509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55"/>
        <c:crossesAt val="0"/>
        <c:auto val="1"/>
        <c:lblAlgn val="ctr"/>
        <c:lblOffset val="100"/>
        <c:noMultiLvlLbl val="0"/>
      </c:catAx>
      <c:valAx>
        <c:axId val="57630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4179"/>
        <c:axId val="35043707"/>
      </c:barChart>
      <c:catAx>
        <c:axId val="654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07"/>
        <c:crossesAt val="0"/>
        <c:auto val="1"/>
        <c:lblAlgn val="ctr"/>
        <c:lblOffset val="100"/>
        <c:noMultiLvlLbl val="0"/>
      </c:catAx>
      <c:valAx>
        <c:axId val="350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89149"/>
        <c:axId val="83215976"/>
      </c:bubbleChart>
      <c:valAx>
        <c:axId val="4738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76"/>
        <c:crossesAt val="0"/>
        <c:crossBetween val="midCat"/>
      </c:valAx>
      <c:valAx>
        <c:axId val="832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02570"/>
        <c:axId val="23180921"/>
      </c:bubbleChart>
      <c:valAx>
        <c:axId val="732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921"/>
        <c:crossesAt val="0"/>
        <c:crossBetween val="midCat"/>
      </c:valAx>
      <c:valAx>
        <c:axId val="231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1284"/>
        <c:axId val="6618023"/>
      </c:barChart>
      <c:catAx>
        <c:axId val="28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23"/>
        <c:crossesAt val="0"/>
        <c:auto val="1"/>
        <c:lblAlgn val="ctr"/>
        <c:lblOffset val="100"/>
        <c:noMultiLvlLbl val="0"/>
      </c:catAx>
      <c:valAx>
        <c:axId val="66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51608"/>
        <c:axId val="12481299"/>
      </c:barChart>
      <c:catAx>
        <c:axId val="43151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299"/>
        <c:crossesAt val="0"/>
        <c:auto val="1"/>
        <c:lblAlgn val="ctr"/>
        <c:lblOffset val="100"/>
        <c:noMultiLvlLbl val="0"/>
      </c:catAx>
      <c:valAx>
        <c:axId val="124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68540"/>
        <c:axId val="38262356"/>
      </c:barChart>
      <c:catAx>
        <c:axId val="6276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356"/>
        <c:crossesAt val="0"/>
        <c:auto val="1"/>
        <c:lblAlgn val="ctr"/>
        <c:lblOffset val="100"/>
        <c:noMultiLvlLbl val="0"/>
      </c:catAx>
      <c:valAx>
        <c:axId val="382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