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893684"/>
        <c:axId val="96228393"/>
      </c:barChart>
      <c:catAx>
        <c:axId val="58893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28393"/>
        <c:crossesAt val="0"/>
        <c:auto val="1"/>
        <c:lblAlgn val="ctr"/>
        <c:lblOffset val="100"/>
        <c:noMultiLvlLbl val="0"/>
      </c:catAx>
      <c:valAx>
        <c:axId val="96228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3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3761357"/>
        <c:axId val="40870835"/>
      </c:barChart>
      <c:catAx>
        <c:axId val="937613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70835"/>
        <c:crossesAt val="0"/>
        <c:auto val="1"/>
        <c:lblAlgn val="ctr"/>
        <c:lblOffset val="100"/>
        <c:noMultiLvlLbl val="0"/>
      </c:catAx>
      <c:valAx>
        <c:axId val="40870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613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