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7604777"/>
        <c:axId val="99311436"/>
      </c:scatterChart>
      <c:valAx>
        <c:axId val="87604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11436"/>
        <c:crossesAt val="0"/>
        <c:crossBetween val="midCat"/>
      </c:valAx>
      <c:valAx>
        <c:axId val="99311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0477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9478923"/>
        <c:axId val="82883514"/>
      </c:barChart>
      <c:catAx>
        <c:axId val="294789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83514"/>
        <c:crossesAt val="0"/>
        <c:auto val="1"/>
        <c:lblAlgn val="ctr"/>
        <c:lblOffset val="100"/>
        <c:noMultiLvlLbl val="0"/>
      </c:catAx>
      <c:valAx>
        <c:axId val="82883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89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1277311"/>
        <c:axId val="22068018"/>
      </c:barChart>
      <c:catAx>
        <c:axId val="812773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8018"/>
        <c:crossesAt val="0"/>
        <c:auto val="1"/>
        <c:lblAlgn val="ctr"/>
        <c:lblOffset val="100"/>
        <c:noMultiLvlLbl val="0"/>
      </c:catAx>
      <c:valAx>
        <c:axId val="220680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773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6575496"/>
        <c:axId val="28598661"/>
      </c:barChart>
      <c:catAx>
        <c:axId val="665754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98661"/>
        <c:crossesAt val="0"/>
        <c:auto val="1"/>
        <c:lblAlgn val="ctr"/>
        <c:lblOffset val="100"/>
        <c:noMultiLvlLbl val="0"/>
      </c:catAx>
      <c:valAx>
        <c:axId val="285986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54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1782210"/>
        <c:axId val="53938244"/>
      </c:areaChart>
      <c:catAx>
        <c:axId val="41782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244"/>
        <c:crossesAt val="0"/>
        <c:auto val="1"/>
        <c:lblAlgn val="ctr"/>
        <c:lblOffset val="100"/>
        <c:noMultiLvlLbl val="0"/>
      </c:catAx>
      <c:valAx>
        <c:axId val="53938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82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9848204"/>
        <c:axId val="82502308"/>
      </c:areaChart>
      <c:catAx>
        <c:axId val="498482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2308"/>
        <c:crossesAt val="0"/>
        <c:auto val="1"/>
        <c:lblAlgn val="ctr"/>
        <c:lblOffset val="100"/>
        <c:noMultiLvlLbl val="0"/>
      </c:catAx>
      <c:valAx>
        <c:axId val="825023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82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63625600"/>
        <c:axId val="50013691"/>
      </c:areaChart>
      <c:catAx>
        <c:axId val="6362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3691"/>
        <c:crossesAt val="0"/>
        <c:auto val="1"/>
        <c:lblAlgn val="ctr"/>
        <c:lblOffset val="100"/>
        <c:noMultiLvlLbl val="0"/>
      </c:catAx>
      <c:valAx>
        <c:axId val="50013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5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4453190"/>
        <c:axId val="53481105"/>
      </c:lineChart>
      <c:catAx>
        <c:axId val="644531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81105"/>
        <c:crossesAt val="0"/>
        <c:auto val="1"/>
        <c:lblAlgn val="ctr"/>
        <c:lblOffset val="100"/>
        <c:noMultiLvlLbl val="0"/>
      </c:catAx>
      <c:valAx>
        <c:axId val="53481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53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665607"/>
        <c:axId val="66685969"/>
      </c:lineChart>
      <c:catAx>
        <c:axId val="16656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5969"/>
        <c:crossesAt val="0"/>
        <c:auto val="1"/>
        <c:lblAlgn val="ctr"/>
        <c:lblOffset val="100"/>
        <c:noMultiLvlLbl val="0"/>
      </c:catAx>
      <c:valAx>
        <c:axId val="666859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6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522782"/>
        <c:axId val="57160747"/>
      </c:lineChart>
      <c:catAx>
        <c:axId val="725227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60747"/>
        <c:crossesAt val="0"/>
        <c:auto val="1"/>
        <c:lblAlgn val="ctr"/>
        <c:lblOffset val="100"/>
        <c:noMultiLvlLbl val="0"/>
      </c:catAx>
      <c:valAx>
        <c:axId val="57160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2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7689169"/>
        <c:axId val="24522402"/>
      </c:scatterChart>
      <c:valAx>
        <c:axId val="17689169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2402"/>
        <c:crossesAt val="0"/>
        <c:crossBetween val="midCat"/>
      </c:valAx>
      <c:valAx>
        <c:axId val="24522402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9169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22169836"/>
        <c:axId val="8412462"/>
      </c:radarChart>
      <c:catAx>
        <c:axId val="22169836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2462"/>
        <c:crossesAt val="0"/>
        <c:auto val="1"/>
        <c:lblAlgn val="ctr"/>
        <c:lblOffset val="100"/>
        <c:noMultiLvlLbl val="0"/>
      </c:catAx>
      <c:valAx>
        <c:axId val="841246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98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0309630"/>
        <c:axId val="46885798"/>
      </c:radarChart>
      <c:catAx>
        <c:axId val="3030963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85798"/>
        <c:crossesAt val="0"/>
        <c:auto val="1"/>
        <c:lblAlgn val="ctr"/>
        <c:lblOffset val="100"/>
        <c:noMultiLvlLbl val="0"/>
      </c:catAx>
      <c:valAx>
        <c:axId val="46885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30963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4915264"/>
        <c:axId val="98663168"/>
      </c:radarChart>
      <c:catAx>
        <c:axId val="7491526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63168"/>
        <c:crossesAt val="0"/>
        <c:auto val="1"/>
        <c:lblAlgn val="ctr"/>
        <c:lblOffset val="100"/>
        <c:noMultiLvlLbl val="0"/>
      </c:catAx>
      <c:valAx>
        <c:axId val="986631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1526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170381"/>
        <c:axId val="54365687"/>
      </c:lineChart>
      <c:catAx>
        <c:axId val="84170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65687"/>
        <c:crossesAt val="0"/>
        <c:auto val="1"/>
        <c:lblAlgn val="ctr"/>
        <c:lblOffset val="100"/>
        <c:noMultiLvlLbl val="0"/>
      </c:catAx>
      <c:valAx>
        <c:axId val="5436568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7038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5410692"/>
        <c:axId val="82504616"/>
      </c:bubbleChart>
      <c:valAx>
        <c:axId val="354106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04616"/>
        <c:crossesAt val="0"/>
        <c:crossBetween val="midCat"/>
      </c:valAx>
      <c:valAx>
        <c:axId val="825046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069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1828936"/>
        <c:axId val="12227834"/>
      </c:lineChart>
      <c:catAx>
        <c:axId val="618289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7834"/>
        <c:crossesAt val="0"/>
        <c:auto val="1"/>
        <c:lblAlgn val="ctr"/>
        <c:lblOffset val="100"/>
        <c:noMultiLvlLbl val="0"/>
      </c:catAx>
      <c:valAx>
        <c:axId val="1222783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893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575528"/>
        <c:axId val="56510100"/>
      </c:lineChart>
      <c:catAx>
        <c:axId val="89575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10100"/>
        <c:crossesAt val="0"/>
        <c:auto val="1"/>
        <c:lblAlgn val="ctr"/>
        <c:lblOffset val="100"/>
        <c:noMultiLvlLbl val="0"/>
      </c:catAx>
      <c:valAx>
        <c:axId val="5651010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5528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74265"/>
        <c:axId val="94884031"/>
      </c:lineChart>
      <c:catAx>
        <c:axId val="10474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84031"/>
        <c:crossesAt val="0"/>
        <c:auto val="1"/>
        <c:lblAlgn val="ctr"/>
        <c:lblOffset val="100"/>
        <c:noMultiLvlLbl val="0"/>
      </c:catAx>
      <c:valAx>
        <c:axId val="94884031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4265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0123697"/>
        <c:axId val="4172031"/>
      </c:lineChart>
      <c:catAx>
        <c:axId val="8012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2031"/>
        <c:crossesAt val="0"/>
        <c:auto val="1"/>
        <c:lblAlgn val="ctr"/>
        <c:lblOffset val="100"/>
        <c:noMultiLvlLbl val="0"/>
      </c:catAx>
      <c:valAx>
        <c:axId val="41720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69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867445"/>
        <c:axId val="20905264"/>
      </c:lineChart>
      <c:catAx>
        <c:axId val="97867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264"/>
        <c:crossesAt val="0"/>
        <c:auto val="1"/>
        <c:lblAlgn val="ctr"/>
        <c:lblOffset val="100"/>
        <c:noMultiLvlLbl val="0"/>
      </c:catAx>
      <c:valAx>
        <c:axId val="209052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67445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117180"/>
        <c:axId val="81718282"/>
      </c:lineChart>
      <c:catAx>
        <c:axId val="41117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8282"/>
        <c:crossesAt val="0"/>
        <c:auto val="1"/>
        <c:lblAlgn val="ctr"/>
        <c:lblOffset val="100"/>
        <c:noMultiLvlLbl val="0"/>
      </c:catAx>
      <c:valAx>
        <c:axId val="8171828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1718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857207"/>
        <c:axId val="31379178"/>
      </c:lineChart>
      <c:catAx>
        <c:axId val="668572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9178"/>
        <c:crossesAt val="0"/>
        <c:auto val="1"/>
        <c:lblAlgn val="ctr"/>
        <c:lblOffset val="100"/>
        <c:noMultiLvlLbl val="0"/>
      </c:catAx>
      <c:valAx>
        <c:axId val="3137917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57207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1710754"/>
        <c:axId val="93214419"/>
      </c:lineChart>
      <c:catAx>
        <c:axId val="21710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14419"/>
        <c:crossesAt val="0"/>
        <c:auto val="1"/>
        <c:lblAlgn val="ctr"/>
        <c:lblOffset val="100"/>
        <c:noMultiLvlLbl val="0"/>
      </c:catAx>
      <c:valAx>
        <c:axId val="932144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10754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4846423"/>
        <c:axId val="24417195"/>
      </c:barChart>
      <c:catAx>
        <c:axId val="24846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17195"/>
        <c:auto val="1"/>
        <c:lblAlgn val="ctr"/>
        <c:lblOffset val="100"/>
        <c:noMultiLvlLbl val="0"/>
      </c:catAx>
      <c:valAx>
        <c:axId val="2441719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4642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1847645"/>
        <c:axId val="75910194"/>
      </c:bubbleChart>
      <c:valAx>
        <c:axId val="31847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10194"/>
        <c:crossesAt val="0"/>
        <c:crossBetween val="midCat"/>
      </c:valAx>
      <c:valAx>
        <c:axId val="7591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476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400307"/>
        <c:axId val="31817685"/>
      </c:areaChart>
      <c:catAx>
        <c:axId val="72400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17685"/>
        <c:auto val="1"/>
        <c:lblAlgn val="ctr"/>
        <c:lblOffset val="100"/>
        <c:noMultiLvlLbl val="0"/>
      </c:catAx>
      <c:valAx>
        <c:axId val="3181768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030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64089788"/>
        <c:axId val="95211640"/>
      </c:radarChart>
      <c:catAx>
        <c:axId val="64089788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211640"/>
        <c:auto val="1"/>
        <c:lblAlgn val="ctr"/>
        <c:lblOffset val="100"/>
        <c:noMultiLvlLbl val="0"/>
      </c:catAx>
      <c:valAx>
        <c:axId val="952116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395483"/>
        <c:axId val="48249270"/>
      </c:lineChart>
      <c:catAx>
        <c:axId val="73395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9270"/>
        <c:auto val="1"/>
        <c:lblAlgn val="ctr"/>
        <c:lblOffset val="100"/>
        <c:noMultiLvlLbl val="0"/>
      </c:catAx>
      <c:valAx>
        <c:axId val="4824927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48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17676745"/>
        <c:axId val="37805394"/>
      </c:bubbleChart>
      <c:valAx>
        <c:axId val="17676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05394"/>
        <c:crossesAt val="0"/>
        <c:crossBetween val="midCat"/>
      </c:valAx>
      <c:valAx>
        <c:axId val="37805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674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24551574"/>
        <c:axId val="49793919"/>
      </c:scatterChart>
      <c:valAx>
        <c:axId val="245515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93919"/>
        <c:crossesAt val="0"/>
        <c:crossBetween val="midCat"/>
      </c:valAx>
      <c:valAx>
        <c:axId val="4979391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51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089135"/>
        <c:axId val="48102739"/>
      </c:lineChart>
      <c:catAx>
        <c:axId val="18089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02739"/>
        <c:crossesAt val="0"/>
        <c:auto val="1"/>
        <c:lblAlgn val="ctr"/>
        <c:lblOffset val="100"/>
        <c:noMultiLvlLbl val="0"/>
      </c:catAx>
      <c:valAx>
        <c:axId val="481027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913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88776055"/>
        <c:axId val="94926821"/>
      </c:barChart>
      <c:catAx>
        <c:axId val="887760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26821"/>
        <c:crossesAt val="0"/>
        <c:auto val="1"/>
        <c:lblAlgn val="ctr"/>
        <c:lblOffset val="100"/>
        <c:noMultiLvlLbl val="0"/>
      </c:catAx>
      <c:valAx>
        <c:axId val="949268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605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69937020"/>
        <c:axId val="20593946"/>
      </c:areaChart>
      <c:catAx>
        <c:axId val="699370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93946"/>
        <c:crossesAt val="0"/>
        <c:auto val="1"/>
        <c:lblAlgn val="ctr"/>
        <c:lblOffset val="100"/>
        <c:noMultiLvlLbl val="0"/>
      </c:catAx>
      <c:valAx>
        <c:axId val="2059394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702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21963421"/>
        <c:axId val="74620961"/>
      </c:barChart>
      <c:catAx>
        <c:axId val="21963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961"/>
        <c:crossesAt val="0"/>
        <c:auto val="1"/>
        <c:lblAlgn val="ctr"/>
        <c:lblOffset val="100"/>
        <c:noMultiLvlLbl val="0"/>
      </c:catAx>
      <c:valAx>
        <c:axId val="74620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3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3313023"/>
        <c:axId val="81367388"/>
      </c:bubbleChart>
      <c:valAx>
        <c:axId val="3313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388"/>
        <c:crossesAt val="0"/>
        <c:crossBetween val="midCat"/>
      </c:valAx>
      <c:valAx>
        <c:axId val="81367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72191557"/>
        <c:axId val="5832699"/>
      </c:bubbleChart>
      <c:valAx>
        <c:axId val="721915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2699"/>
        <c:crossesAt val="0"/>
        <c:crossBetween val="midCat"/>
      </c:valAx>
      <c:valAx>
        <c:axId val="5832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15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82537669"/>
        <c:axId val="52607461"/>
      </c:barChart>
      <c:catAx>
        <c:axId val="82537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7461"/>
        <c:crossesAt val="0"/>
        <c:auto val="1"/>
        <c:lblAlgn val="ctr"/>
        <c:lblOffset val="100"/>
        <c:noMultiLvlLbl val="0"/>
      </c:catAx>
      <c:valAx>
        <c:axId val="526074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37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5304916"/>
        <c:axId val="40632047"/>
      </c:barChart>
      <c:catAx>
        <c:axId val="6530491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32047"/>
        <c:crossesAt val="0"/>
        <c:auto val="1"/>
        <c:lblAlgn val="ctr"/>
        <c:lblOffset val="100"/>
        <c:noMultiLvlLbl val="0"/>
      </c:catAx>
      <c:valAx>
        <c:axId val="40632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049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1659933"/>
        <c:axId val="91043284"/>
      </c:barChart>
      <c:catAx>
        <c:axId val="616599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3284"/>
        <c:crossesAt val="0"/>
        <c:auto val="1"/>
        <c:lblAlgn val="ctr"/>
        <c:lblOffset val="100"/>
        <c:noMultiLvlLbl val="0"/>
      </c:catAx>
      <c:valAx>
        <c:axId val="91043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599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