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678892"/>
        <c:axId val="72927936"/>
      </c:scatterChart>
      <c:valAx>
        <c:axId val="9367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936"/>
        <c:crossesAt val="0"/>
        <c:crossBetween val="midCat"/>
      </c:valAx>
      <c:valAx>
        <c:axId val="7292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646635"/>
        <c:axId val="48461789"/>
      </c:barChart>
      <c:catAx>
        <c:axId val="2564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789"/>
        <c:crossesAt val="0"/>
        <c:auto val="1"/>
        <c:lblAlgn val="ctr"/>
        <c:lblOffset val="100"/>
        <c:noMultiLvlLbl val="0"/>
      </c:catAx>
      <c:valAx>
        <c:axId val="4846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784746"/>
        <c:axId val="30559823"/>
      </c:barChart>
      <c:catAx>
        <c:axId val="5878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823"/>
        <c:crossesAt val="0"/>
        <c:auto val="1"/>
        <c:lblAlgn val="ctr"/>
        <c:lblOffset val="100"/>
        <c:noMultiLvlLbl val="0"/>
      </c:catAx>
      <c:valAx>
        <c:axId val="3055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569992"/>
        <c:axId val="57492062"/>
      </c:barChart>
      <c:catAx>
        <c:axId val="8556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062"/>
        <c:crossesAt val="0"/>
        <c:auto val="1"/>
        <c:lblAlgn val="ctr"/>
        <c:lblOffset val="100"/>
        <c:noMultiLvlLbl val="0"/>
      </c:catAx>
      <c:valAx>
        <c:axId val="5749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444383"/>
        <c:axId val="90013268"/>
      </c:areaChart>
      <c:catAx>
        <c:axId val="6344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268"/>
        <c:crossesAt val="0"/>
        <c:auto val="1"/>
        <c:lblAlgn val="ctr"/>
        <c:lblOffset val="100"/>
        <c:noMultiLvlLbl val="0"/>
      </c:catAx>
      <c:valAx>
        <c:axId val="9001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4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25793"/>
        <c:axId val="8679701"/>
      </c:areaChart>
      <c:catAx>
        <c:axId val="702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01"/>
        <c:crossesAt val="0"/>
        <c:auto val="1"/>
        <c:lblAlgn val="ctr"/>
        <c:lblOffset val="100"/>
        <c:noMultiLvlLbl val="0"/>
      </c:catAx>
      <c:valAx>
        <c:axId val="867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781290"/>
        <c:axId val="552087"/>
      </c:areaChart>
      <c:catAx>
        <c:axId val="7078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7"/>
        <c:crossesAt val="0"/>
        <c:auto val="1"/>
        <c:lblAlgn val="ctr"/>
        <c:lblOffset val="100"/>
        <c:noMultiLvlLbl val="0"/>
      </c:catAx>
      <c:valAx>
        <c:axId val="55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6215"/>
        <c:axId val="32874613"/>
      </c:lineChart>
      <c:catAx>
        <c:axId val="104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613"/>
        <c:crossesAt val="0"/>
        <c:auto val="1"/>
        <c:lblAlgn val="ctr"/>
        <c:lblOffset val="100"/>
        <c:noMultiLvlLbl val="0"/>
      </c:catAx>
      <c:valAx>
        <c:axId val="3287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3347"/>
        <c:axId val="95672206"/>
      </c:lineChart>
      <c:catAx>
        <c:axId val="539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206"/>
        <c:crossesAt val="0"/>
        <c:auto val="1"/>
        <c:lblAlgn val="ctr"/>
        <c:lblOffset val="100"/>
        <c:noMultiLvlLbl val="0"/>
      </c:catAx>
      <c:valAx>
        <c:axId val="9567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68261"/>
        <c:axId val="41747989"/>
      </c:lineChart>
      <c:catAx>
        <c:axId val="2596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989"/>
        <c:crossesAt val="0"/>
        <c:auto val="1"/>
        <c:lblAlgn val="ctr"/>
        <c:lblOffset val="100"/>
        <c:noMultiLvlLbl val="0"/>
      </c:catAx>
      <c:valAx>
        <c:axId val="4174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832756"/>
        <c:axId val="20907735"/>
      </c:scatterChart>
      <c:valAx>
        <c:axId val="5583275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735"/>
        <c:crossesAt val="0"/>
        <c:crossBetween val="midCat"/>
      </c:valAx>
      <c:valAx>
        <c:axId val="209077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7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757829"/>
        <c:axId val="23286165"/>
      </c:radarChart>
      <c:catAx>
        <c:axId val="387578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165"/>
        <c:crossesAt val="0"/>
        <c:auto val="1"/>
        <c:lblAlgn val="ctr"/>
        <c:lblOffset val="100"/>
        <c:noMultiLvlLbl val="0"/>
      </c:catAx>
      <c:valAx>
        <c:axId val="232861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8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379564"/>
        <c:axId val="70979090"/>
      </c:radarChart>
      <c:catAx>
        <c:axId val="433795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090"/>
        <c:crossesAt val="0"/>
        <c:auto val="1"/>
        <c:lblAlgn val="ctr"/>
        <c:lblOffset val="100"/>
        <c:noMultiLvlLbl val="0"/>
      </c:catAx>
      <c:valAx>
        <c:axId val="709790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5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8563"/>
        <c:axId val="1132657"/>
      </c:radarChart>
      <c:catAx>
        <c:axId val="7885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57"/>
        <c:crossesAt val="0"/>
        <c:auto val="1"/>
        <c:lblAlgn val="ctr"/>
        <c:lblOffset val="100"/>
        <c:noMultiLvlLbl val="0"/>
      </c:catAx>
      <c:valAx>
        <c:axId val="11326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76654"/>
        <c:axId val="47009851"/>
      </c:lineChart>
      <c:catAx>
        <c:axId val="1487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851"/>
        <c:crossesAt val="0"/>
        <c:auto val="1"/>
        <c:lblAlgn val="ctr"/>
        <c:lblOffset val="100"/>
        <c:noMultiLvlLbl val="0"/>
      </c:catAx>
      <c:valAx>
        <c:axId val="47009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6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734494"/>
        <c:axId val="55888936"/>
      </c:bubbleChart>
      <c:valAx>
        <c:axId val="9373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936"/>
        <c:crossesAt val="0"/>
        <c:crossBetween val="midCat"/>
      </c:valAx>
      <c:valAx>
        <c:axId val="5588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71269"/>
        <c:axId val="60219613"/>
      </c:lineChart>
      <c:catAx>
        <c:axId val="7097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613"/>
        <c:crossesAt val="0"/>
        <c:auto val="1"/>
        <c:lblAlgn val="ctr"/>
        <c:lblOffset val="100"/>
        <c:noMultiLvlLbl val="0"/>
      </c:catAx>
      <c:valAx>
        <c:axId val="60219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2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43716"/>
        <c:axId val="64056901"/>
      </c:lineChart>
      <c:catAx>
        <c:axId val="8434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901"/>
        <c:crossesAt val="0"/>
        <c:auto val="1"/>
        <c:lblAlgn val="ctr"/>
        <c:lblOffset val="100"/>
        <c:noMultiLvlLbl val="0"/>
      </c:catAx>
      <c:valAx>
        <c:axId val="64056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7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56425"/>
        <c:axId val="37094867"/>
      </c:lineChart>
      <c:catAx>
        <c:axId val="2455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867"/>
        <c:crossesAt val="0"/>
        <c:auto val="1"/>
        <c:lblAlgn val="ctr"/>
        <c:lblOffset val="100"/>
        <c:noMultiLvlLbl val="0"/>
      </c:catAx>
      <c:valAx>
        <c:axId val="3709486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42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20360"/>
        <c:axId val="98165949"/>
      </c:lineChart>
      <c:catAx>
        <c:axId val="2732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949"/>
        <c:crossesAt val="0"/>
        <c:auto val="1"/>
        <c:lblAlgn val="ctr"/>
        <c:lblOffset val="100"/>
        <c:noMultiLvlLbl val="0"/>
      </c:catAx>
      <c:valAx>
        <c:axId val="98165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3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6486"/>
        <c:axId val="23074765"/>
      </c:lineChart>
      <c:catAx>
        <c:axId val="126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765"/>
        <c:crossesAt val="0"/>
        <c:auto val="1"/>
        <c:lblAlgn val="ctr"/>
        <c:lblOffset val="100"/>
        <c:noMultiLvlLbl val="0"/>
      </c:catAx>
      <c:valAx>
        <c:axId val="23074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48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29938"/>
        <c:axId val="87472528"/>
      </c:lineChart>
      <c:catAx>
        <c:axId val="8442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528"/>
        <c:crossesAt val="0"/>
        <c:auto val="1"/>
        <c:lblAlgn val="ctr"/>
        <c:lblOffset val="100"/>
        <c:noMultiLvlLbl val="0"/>
      </c:catAx>
      <c:valAx>
        <c:axId val="874725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9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631"/>
        <c:axId val="99852542"/>
      </c:lineChart>
      <c:catAx>
        <c:axId val="59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542"/>
        <c:crossesAt val="0"/>
        <c:auto val="1"/>
        <c:lblAlgn val="ctr"/>
        <c:lblOffset val="100"/>
        <c:noMultiLvlLbl val="0"/>
      </c:catAx>
      <c:valAx>
        <c:axId val="99852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2786"/>
        <c:axId val="77177925"/>
      </c:lineChart>
      <c:catAx>
        <c:axId val="640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925"/>
        <c:crossesAt val="0"/>
        <c:auto val="1"/>
        <c:lblAlgn val="ctr"/>
        <c:lblOffset val="100"/>
        <c:noMultiLvlLbl val="0"/>
      </c:catAx>
      <c:valAx>
        <c:axId val="77177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8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032277"/>
        <c:axId val="26321060"/>
      </c:barChart>
      <c:catAx>
        <c:axId val="9203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060"/>
        <c:auto val="1"/>
        <c:lblAlgn val="ctr"/>
        <c:lblOffset val="100"/>
        <c:noMultiLvlLbl val="0"/>
      </c:catAx>
      <c:valAx>
        <c:axId val="26321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424636"/>
        <c:axId val="9769238"/>
      </c:bubbleChart>
      <c:valAx>
        <c:axId val="1142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38"/>
        <c:crossesAt val="0"/>
        <c:crossBetween val="midCat"/>
      </c:valAx>
      <c:valAx>
        <c:axId val="976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450794"/>
        <c:axId val="17488897"/>
      </c:areaChart>
      <c:catAx>
        <c:axId val="1345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897"/>
        <c:auto val="1"/>
        <c:lblAlgn val="ctr"/>
        <c:lblOffset val="100"/>
        <c:noMultiLvlLbl val="0"/>
      </c:catAx>
      <c:valAx>
        <c:axId val="17488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4952584"/>
        <c:axId val="23959064"/>
      </c:radarChart>
      <c:catAx>
        <c:axId val="949525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59064"/>
        <c:auto val="1"/>
        <c:lblAlgn val="ctr"/>
        <c:lblOffset val="100"/>
        <c:noMultiLvlLbl val="0"/>
      </c:catAx>
      <c:valAx>
        <c:axId val="23959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99184"/>
        <c:axId val="87584892"/>
      </c:lineChart>
      <c:catAx>
        <c:axId val="9879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892"/>
        <c:auto val="1"/>
        <c:lblAlgn val="ctr"/>
        <c:lblOffset val="100"/>
        <c:noMultiLvlLbl val="0"/>
      </c:catAx>
      <c:valAx>
        <c:axId val="87584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781551"/>
        <c:axId val="88134887"/>
      </c:bubbleChart>
      <c:valAx>
        <c:axId val="9878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887"/>
        <c:crossesAt val="0"/>
        <c:crossBetween val="midCat"/>
      </c:valAx>
      <c:valAx>
        <c:axId val="8813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7071542"/>
        <c:axId val="78681669"/>
      </c:scatterChart>
      <c:valAx>
        <c:axId val="4707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669"/>
        <c:crossesAt val="0"/>
        <c:crossBetween val="midCat"/>
      </c:valAx>
      <c:valAx>
        <c:axId val="78681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5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04954"/>
        <c:axId val="22315818"/>
      </c:lineChart>
      <c:catAx>
        <c:axId val="3540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818"/>
        <c:crossesAt val="0"/>
        <c:auto val="1"/>
        <c:lblAlgn val="ctr"/>
        <c:lblOffset val="100"/>
        <c:noMultiLvlLbl val="0"/>
      </c:catAx>
      <c:valAx>
        <c:axId val="22315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156858"/>
        <c:axId val="73528060"/>
      </c:barChart>
      <c:catAx>
        <c:axId val="5115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060"/>
        <c:crossesAt val="0"/>
        <c:auto val="1"/>
        <c:lblAlgn val="ctr"/>
        <c:lblOffset val="100"/>
        <c:noMultiLvlLbl val="0"/>
      </c:catAx>
      <c:valAx>
        <c:axId val="73528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7470494"/>
        <c:axId val="75997446"/>
      </c:areaChart>
      <c:catAx>
        <c:axId val="7747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446"/>
        <c:crossesAt val="0"/>
        <c:auto val="1"/>
        <c:lblAlgn val="ctr"/>
        <c:lblOffset val="100"/>
        <c:noMultiLvlLbl val="0"/>
      </c:catAx>
      <c:valAx>
        <c:axId val="75997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498367"/>
        <c:axId val="82788736"/>
      </c:barChart>
      <c:catAx>
        <c:axId val="3049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736"/>
        <c:crossesAt val="0"/>
        <c:auto val="1"/>
        <c:lblAlgn val="ctr"/>
        <c:lblOffset val="100"/>
        <c:noMultiLvlLbl val="0"/>
      </c:catAx>
      <c:valAx>
        <c:axId val="8278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325025"/>
        <c:axId val="51863687"/>
      </c:bubbleChart>
      <c:valAx>
        <c:axId val="7232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3687"/>
        <c:crossesAt val="0"/>
        <c:crossBetween val="midCat"/>
      </c:valAx>
      <c:valAx>
        <c:axId val="5186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235423"/>
        <c:axId val="1240690"/>
      </c:bubbleChart>
      <c:valAx>
        <c:axId val="6723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90"/>
        <c:crossesAt val="0"/>
        <c:crossBetween val="midCat"/>
      </c:valAx>
      <c:valAx>
        <c:axId val="124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687933"/>
        <c:axId val="10449395"/>
      </c:barChart>
      <c:catAx>
        <c:axId val="9968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395"/>
        <c:crossesAt val="0"/>
        <c:auto val="1"/>
        <c:lblAlgn val="ctr"/>
        <c:lblOffset val="100"/>
        <c:noMultiLvlLbl val="0"/>
      </c:catAx>
      <c:valAx>
        <c:axId val="1044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214427"/>
        <c:axId val="86511633"/>
      </c:barChart>
      <c:catAx>
        <c:axId val="74214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633"/>
        <c:crossesAt val="0"/>
        <c:auto val="1"/>
        <c:lblAlgn val="ctr"/>
        <c:lblOffset val="100"/>
        <c:noMultiLvlLbl val="0"/>
      </c:catAx>
      <c:valAx>
        <c:axId val="8651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80365"/>
        <c:axId val="75495557"/>
      </c:barChart>
      <c:catAx>
        <c:axId val="378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557"/>
        <c:crossesAt val="0"/>
        <c:auto val="1"/>
        <c:lblAlgn val="ctr"/>
        <c:lblOffset val="100"/>
        <c:noMultiLvlLbl val="0"/>
      </c:catAx>
      <c:valAx>
        <c:axId val="7549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