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6303"/>
        <c:axId val="14322287"/>
      </c:scatterChart>
      <c:valAx>
        <c:axId val="7931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87"/>
        <c:crossesAt val="0"/>
        <c:crossBetween val="midCat"/>
      </c:valAx>
      <c:valAx>
        <c:axId val="1432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67499"/>
        <c:axId val="83989291"/>
      </c:scatterChart>
      <c:valAx>
        <c:axId val="1126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291"/>
        <c:crossesAt val="0"/>
        <c:crossBetween val="midCat"/>
      </c:valAx>
      <c:valAx>
        <c:axId val="8398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7766"/>
        <c:axId val="11889445"/>
      </c:scatterChart>
      <c:valAx>
        <c:axId val="4769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445"/>
        <c:crossesAt val="0"/>
        <c:crossBetween val="midCat"/>
      </c:valAx>
      <c:valAx>
        <c:axId val="1188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2967"/>
        <c:axId val="41854931"/>
      </c:scatterChart>
      <c:valAx>
        <c:axId val="3659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931"/>
        <c:crossesAt val="0"/>
        <c:crossBetween val="midCat"/>
      </c:valAx>
      <c:valAx>
        <c:axId val="4185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