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6975"/>
        <c:axId val="85450363"/>
      </c:barChart>
      <c:catAx>
        <c:axId val="176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63"/>
        <c:auto val="1"/>
        <c:lblAlgn val="ctr"/>
        <c:lblOffset val="100"/>
        <c:noMultiLvlLbl val="0"/>
      </c:catAx>
      <c:valAx>
        <c:axId val="854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6658"/>
        <c:axId val="13987205"/>
      </c:barChart>
      <c:catAx>
        <c:axId val="500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05"/>
        <c:auto val="1"/>
        <c:lblAlgn val="ctr"/>
        <c:lblOffset val="100"/>
        <c:noMultiLvlLbl val="0"/>
      </c:catAx>
      <c:valAx>
        <c:axId val="139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8296"/>
        <c:axId val="25448892"/>
      </c:barChart>
      <c:catAx>
        <c:axId val="267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92"/>
        <c:auto val="1"/>
        <c:lblAlgn val="ctr"/>
        <c:lblOffset val="100"/>
        <c:noMultiLvlLbl val="0"/>
      </c:catAx>
      <c:valAx>
        <c:axId val="254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03164"/>
        <c:axId val="98079443"/>
      </c:barChart>
      <c:catAx>
        <c:axId val="276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43"/>
        <c:auto val="1"/>
        <c:lblAlgn val="ctr"/>
        <c:lblOffset val="100"/>
        <c:noMultiLvlLbl val="0"/>
      </c:catAx>
      <c:valAx>
        <c:axId val="980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84690"/>
        <c:axId val="22240990"/>
      </c:barChart>
      <c:catAx>
        <c:axId val="450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90"/>
        <c:auto val="1"/>
        <c:lblAlgn val="ctr"/>
        <c:lblOffset val="100"/>
        <c:noMultiLvlLbl val="0"/>
      </c:catAx>
      <c:valAx>
        <c:axId val="222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44102"/>
        <c:axId val="85593035"/>
      </c:barChart>
      <c:catAx>
        <c:axId val="894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035"/>
        <c:auto val="1"/>
        <c:lblAlgn val="ctr"/>
        <c:lblOffset val="100"/>
        <c:noMultiLvlLbl val="0"/>
      </c:catAx>
      <c:valAx>
        <c:axId val="855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3346"/>
        <c:axId val="69239191"/>
      </c:barChart>
      <c:catAx>
        <c:axId val="870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191"/>
        <c:auto val="1"/>
        <c:lblAlgn val="ctr"/>
        <c:lblOffset val="100"/>
        <c:noMultiLvlLbl val="0"/>
      </c:catAx>
      <c:valAx>
        <c:axId val="692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0526"/>
        <c:axId val="6651969"/>
      </c:barChart>
      <c:catAx>
        <c:axId val="8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9"/>
        <c:auto val="1"/>
        <c:lblAlgn val="ctr"/>
        <c:lblOffset val="100"/>
        <c:noMultiLvlLbl val="0"/>
      </c:catAx>
      <c:valAx>
        <c:axId val="66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54168"/>
        <c:axId val="25494312"/>
      </c:barChart>
      <c:catAx>
        <c:axId val="605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312"/>
        <c:auto val="1"/>
        <c:lblAlgn val="ctr"/>
        <c:lblOffset val="100"/>
        <c:noMultiLvlLbl val="0"/>
      </c:catAx>
      <c:valAx>
        <c:axId val="254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73734"/>
        <c:axId val="72488921"/>
      </c:barChart>
      <c:catAx>
        <c:axId val="758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921"/>
        <c:auto val="1"/>
        <c:lblAlgn val="ctr"/>
        <c:lblOffset val="100"/>
        <c:noMultiLvlLbl val="0"/>
      </c:catAx>
      <c:valAx>
        <c:axId val="7248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61624"/>
        <c:axId val="13622953"/>
      </c:barChart>
      <c:catAx>
        <c:axId val="3976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953"/>
        <c:auto val="1"/>
        <c:lblAlgn val="ctr"/>
        <c:lblOffset val="100"/>
        <c:noMultiLvlLbl val="0"/>
      </c:catAx>
      <c:valAx>
        <c:axId val="136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6368"/>
        <c:axId val="30898725"/>
      </c:barChart>
      <c:catAx>
        <c:axId val="382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725"/>
        <c:auto val="1"/>
        <c:lblAlgn val="ctr"/>
        <c:lblOffset val="100"/>
        <c:noMultiLvlLbl val="0"/>
      </c:catAx>
      <c:valAx>
        <c:axId val="308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89227"/>
        <c:axId val="14304221"/>
      </c:barChart>
      <c:catAx>
        <c:axId val="9098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221"/>
        <c:auto val="1"/>
        <c:lblAlgn val="ctr"/>
        <c:lblOffset val="100"/>
        <c:noMultiLvlLbl val="0"/>
      </c:catAx>
      <c:valAx>
        <c:axId val="143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55169"/>
        <c:axId val="17147050"/>
      </c:barChart>
      <c:catAx>
        <c:axId val="533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50"/>
        <c:auto val="1"/>
        <c:lblAlgn val="ctr"/>
        <c:lblOffset val="100"/>
        <c:noMultiLvlLbl val="0"/>
      </c:catAx>
      <c:valAx>
        <c:axId val="171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89214"/>
        <c:axId val="94263479"/>
      </c:barChart>
      <c:catAx>
        <c:axId val="236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479"/>
        <c:auto val="1"/>
        <c:lblAlgn val="ctr"/>
        <c:lblOffset val="100"/>
        <c:noMultiLvlLbl val="0"/>
      </c:catAx>
      <c:valAx>
        <c:axId val="942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1195"/>
        <c:axId val="50400103"/>
      </c:barChart>
      <c:catAx>
        <c:axId val="408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103"/>
        <c:auto val="1"/>
        <c:lblAlgn val="ctr"/>
        <c:lblOffset val="100"/>
        <c:noMultiLvlLbl val="0"/>
      </c:catAx>
      <c:valAx>
        <c:axId val="504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58853"/>
        <c:axId val="14864560"/>
      </c:barChart>
      <c:catAx>
        <c:axId val="808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60"/>
        <c:auto val="1"/>
        <c:lblAlgn val="ctr"/>
        <c:lblOffset val="100"/>
        <c:noMultiLvlLbl val="0"/>
      </c:catAx>
      <c:valAx>
        <c:axId val="148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1765"/>
        <c:axId val="90654395"/>
      </c:barChart>
      <c:catAx>
        <c:axId val="3305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95"/>
        <c:auto val="1"/>
        <c:lblAlgn val="ctr"/>
        <c:lblOffset val="100"/>
        <c:noMultiLvlLbl val="0"/>
      </c:catAx>
      <c:valAx>
        <c:axId val="906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