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431304"/>
        <c:axId val="29729276"/>
      </c:scatterChart>
      <c:valAx>
        <c:axId val="704313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9276"/>
        <c:crossesAt val="0"/>
        <c:crossBetween val="midCat"/>
      </c:valAx>
      <c:valAx>
        <c:axId val="297292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13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865637"/>
        <c:axId val="19671894"/>
      </c:scatterChart>
      <c:valAx>
        <c:axId val="648656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71894"/>
        <c:crossesAt val="0"/>
        <c:crossBetween val="midCat"/>
      </c:valAx>
      <c:valAx>
        <c:axId val="196718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656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030747"/>
        <c:axId val="53539554"/>
      </c:scatterChart>
      <c:valAx>
        <c:axId val="750307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9554"/>
        <c:crossesAt val="0"/>
        <c:crossBetween val="midCat"/>
      </c:valAx>
      <c:valAx>
        <c:axId val="535395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307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228523"/>
        <c:axId val="8852625"/>
      </c:scatterChart>
      <c:valAx>
        <c:axId val="382285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625"/>
        <c:crossesAt val="0"/>
        <c:crossBetween val="midCat"/>
      </c:valAx>
      <c:valAx>
        <c:axId val="8852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85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