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811970"/>
        <c:axId val="79057767"/>
      </c:barChart>
      <c:catAx>
        <c:axId val="47811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57767"/>
        <c:auto val="1"/>
        <c:lblAlgn val="ctr"/>
        <c:lblOffset val="100"/>
        <c:noMultiLvlLbl val="0"/>
      </c:catAx>
      <c:valAx>
        <c:axId val="79057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11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8652371"/>
        <c:axId val="86951513"/>
      </c:barChart>
      <c:catAx>
        <c:axId val="686523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51513"/>
        <c:auto val="1"/>
        <c:lblAlgn val="ctr"/>
        <c:lblOffset val="100"/>
        <c:noMultiLvlLbl val="0"/>
      </c:catAx>
      <c:valAx>
        <c:axId val="86951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52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74968"/>
        <c:axId val="9042363"/>
      </c:barChart>
      <c:catAx>
        <c:axId val="1257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363"/>
        <c:auto val="1"/>
        <c:lblAlgn val="ctr"/>
        <c:lblOffset val="100"/>
        <c:noMultiLvlLbl val="0"/>
      </c:catAx>
      <c:valAx>
        <c:axId val="90423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695537"/>
        <c:axId val="27071856"/>
      </c:barChart>
      <c:catAx>
        <c:axId val="776955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1856"/>
        <c:auto val="1"/>
        <c:lblAlgn val="ctr"/>
        <c:lblOffset val="100"/>
        <c:noMultiLvlLbl val="0"/>
      </c:catAx>
      <c:valAx>
        <c:axId val="27071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955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9471007"/>
        <c:axId val="92234501"/>
      </c:barChart>
      <c:catAx>
        <c:axId val="59471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4501"/>
        <c:auto val="1"/>
        <c:lblAlgn val="ctr"/>
        <c:lblOffset val="100"/>
        <c:noMultiLvlLbl val="0"/>
      </c:catAx>
      <c:valAx>
        <c:axId val="92234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71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738040"/>
        <c:axId val="4151630"/>
      </c:barChart>
      <c:catAx>
        <c:axId val="6873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1630"/>
        <c:auto val="1"/>
        <c:lblAlgn val="ctr"/>
        <c:lblOffset val="100"/>
        <c:noMultiLvlLbl val="0"/>
      </c:catAx>
      <c:valAx>
        <c:axId val="415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6461"/>
        <c:axId val="82521730"/>
      </c:barChart>
      <c:catAx>
        <c:axId val="58206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1730"/>
        <c:auto val="1"/>
        <c:lblAlgn val="ctr"/>
        <c:lblOffset val="100"/>
        <c:noMultiLvlLbl val="0"/>
      </c:catAx>
      <c:valAx>
        <c:axId val="82521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6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7068322"/>
        <c:axId val="37141873"/>
      </c:barChart>
      <c:catAx>
        <c:axId val="37068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873"/>
        <c:auto val="1"/>
        <c:lblAlgn val="ctr"/>
        <c:lblOffset val="100"/>
        <c:noMultiLvlLbl val="0"/>
      </c:catAx>
      <c:valAx>
        <c:axId val="371418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68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404653"/>
        <c:axId val="23120215"/>
      </c:barChart>
      <c:catAx>
        <c:axId val="674046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20215"/>
        <c:auto val="1"/>
        <c:lblAlgn val="ctr"/>
        <c:lblOffset val="100"/>
        <c:noMultiLvlLbl val="0"/>
      </c:catAx>
      <c:valAx>
        <c:axId val="23120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46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039675"/>
        <c:axId val="1874803"/>
      </c:barChart>
      <c:catAx>
        <c:axId val="60396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803"/>
        <c:auto val="1"/>
        <c:lblAlgn val="ctr"/>
        <c:lblOffset val="100"/>
        <c:noMultiLvlLbl val="0"/>
      </c:catAx>
      <c:valAx>
        <c:axId val="18748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96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7570657"/>
        <c:axId val="20026002"/>
      </c:barChart>
      <c:catAx>
        <c:axId val="27570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6002"/>
        <c:auto val="1"/>
        <c:lblAlgn val="ctr"/>
        <c:lblOffset val="100"/>
        <c:noMultiLvlLbl val="0"/>
      </c:catAx>
      <c:valAx>
        <c:axId val="200260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70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6226700"/>
        <c:axId val="87150578"/>
      </c:barChart>
      <c:catAx>
        <c:axId val="662267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50578"/>
        <c:auto val="1"/>
        <c:lblAlgn val="ctr"/>
        <c:lblOffset val="100"/>
        <c:noMultiLvlLbl val="0"/>
      </c:catAx>
      <c:valAx>
        <c:axId val="8715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267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1578842"/>
        <c:axId val="15444114"/>
      </c:barChart>
      <c:catAx>
        <c:axId val="81578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44114"/>
        <c:auto val="1"/>
        <c:lblAlgn val="ctr"/>
        <c:lblOffset val="100"/>
        <c:noMultiLvlLbl val="0"/>
      </c:catAx>
      <c:valAx>
        <c:axId val="1544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78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8302945"/>
        <c:axId val="37175282"/>
      </c:barChart>
      <c:catAx>
        <c:axId val="18302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75282"/>
        <c:auto val="1"/>
        <c:lblAlgn val="ctr"/>
        <c:lblOffset val="100"/>
        <c:noMultiLvlLbl val="0"/>
      </c:catAx>
      <c:valAx>
        <c:axId val="371752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02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3656963"/>
        <c:axId val="64707570"/>
      </c:barChart>
      <c:catAx>
        <c:axId val="93656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7570"/>
        <c:auto val="1"/>
        <c:lblAlgn val="ctr"/>
        <c:lblOffset val="100"/>
        <c:noMultiLvlLbl val="0"/>
      </c:catAx>
      <c:valAx>
        <c:axId val="6470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6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761705"/>
        <c:axId val="65026858"/>
      </c:barChart>
      <c:catAx>
        <c:axId val="467617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26858"/>
        <c:auto val="1"/>
        <c:lblAlgn val="ctr"/>
        <c:lblOffset val="100"/>
        <c:noMultiLvlLbl val="0"/>
      </c:catAx>
      <c:valAx>
        <c:axId val="6502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17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8934134"/>
        <c:axId val="33097099"/>
      </c:barChart>
      <c:catAx>
        <c:axId val="989341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7099"/>
        <c:auto val="1"/>
        <c:lblAlgn val="ctr"/>
        <c:lblOffset val="100"/>
        <c:noMultiLvlLbl val="0"/>
      </c:catAx>
      <c:valAx>
        <c:axId val="3309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341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830567"/>
        <c:axId val="87710204"/>
      </c:barChart>
      <c:catAx>
        <c:axId val="18830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10204"/>
        <c:auto val="1"/>
        <c:lblAlgn val="ctr"/>
        <c:lblOffset val="100"/>
        <c:noMultiLvlLbl val="0"/>
      </c:catAx>
      <c:valAx>
        <c:axId val="877102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0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