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4254"/>
        <c:axId val="75777958"/>
      </c:scatterChart>
      <c:valAx>
        <c:axId val="348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958"/>
        <c:crossesAt val="0"/>
        <c:crossBetween val="midCat"/>
      </c:valAx>
      <c:valAx>
        <c:axId val="7577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26255"/>
        <c:axId val="29708851"/>
      </c:scatterChart>
      <c:valAx>
        <c:axId val="8862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851"/>
        <c:crossesAt val="0"/>
        <c:crossBetween val="midCat"/>
      </c:valAx>
      <c:valAx>
        <c:axId val="2970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07670"/>
        <c:axId val="16596402"/>
      </c:scatterChart>
      <c:valAx>
        <c:axId val="9020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402"/>
        <c:crossesAt val="0"/>
        <c:crossBetween val="midCat"/>
      </c:valAx>
      <c:valAx>
        <c:axId val="1659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4503"/>
        <c:axId val="87897657"/>
      </c:scatterChart>
      <c:valAx>
        <c:axId val="826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657"/>
        <c:crossesAt val="0"/>
        <c:crossBetween val="midCat"/>
      </c:valAx>
      <c:valAx>
        <c:axId val="878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