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45866"/>
        <c:axId val="82265882"/>
      </c:barChart>
      <c:catAx>
        <c:axId val="8314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882"/>
        <c:auto val="1"/>
        <c:lblAlgn val="ctr"/>
        <c:lblOffset val="100"/>
        <c:noMultiLvlLbl val="0"/>
      </c:catAx>
      <c:valAx>
        <c:axId val="8226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50254"/>
        <c:axId val="90507955"/>
      </c:barChart>
      <c:catAx>
        <c:axId val="8325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955"/>
        <c:auto val="1"/>
        <c:lblAlgn val="ctr"/>
        <c:lblOffset val="100"/>
        <c:noMultiLvlLbl val="0"/>
      </c:catAx>
      <c:valAx>
        <c:axId val="9050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43526"/>
        <c:axId val="41428138"/>
      </c:barChart>
      <c:catAx>
        <c:axId val="7524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138"/>
        <c:auto val="1"/>
        <c:lblAlgn val="ctr"/>
        <c:lblOffset val="100"/>
        <c:noMultiLvlLbl val="0"/>
      </c:catAx>
      <c:valAx>
        <c:axId val="4142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23777"/>
        <c:axId val="12094392"/>
      </c:barChart>
      <c:catAx>
        <c:axId val="4372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392"/>
        <c:auto val="1"/>
        <c:lblAlgn val="ctr"/>
        <c:lblOffset val="100"/>
        <c:noMultiLvlLbl val="0"/>
      </c:catAx>
      <c:valAx>
        <c:axId val="1209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91096"/>
        <c:axId val="28883326"/>
      </c:barChart>
      <c:catAx>
        <c:axId val="3599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326"/>
        <c:auto val="1"/>
        <c:lblAlgn val="ctr"/>
        <c:lblOffset val="100"/>
        <c:noMultiLvlLbl val="0"/>
      </c:catAx>
      <c:valAx>
        <c:axId val="2888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80540"/>
        <c:axId val="69772541"/>
      </c:barChart>
      <c:catAx>
        <c:axId val="1118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541"/>
        <c:auto val="1"/>
        <c:lblAlgn val="ctr"/>
        <c:lblOffset val="100"/>
        <c:noMultiLvlLbl val="0"/>
      </c:catAx>
      <c:valAx>
        <c:axId val="6977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94846"/>
        <c:axId val="73021509"/>
      </c:barChart>
      <c:catAx>
        <c:axId val="9949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509"/>
        <c:auto val="1"/>
        <c:lblAlgn val="ctr"/>
        <c:lblOffset val="100"/>
        <c:noMultiLvlLbl val="0"/>
      </c:catAx>
      <c:valAx>
        <c:axId val="7302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88757"/>
        <c:axId val="59966684"/>
      </c:barChart>
      <c:catAx>
        <c:axId val="2958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684"/>
        <c:auto val="1"/>
        <c:lblAlgn val="ctr"/>
        <c:lblOffset val="100"/>
        <c:noMultiLvlLbl val="0"/>
      </c:catAx>
      <c:valAx>
        <c:axId val="5996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62101"/>
        <c:axId val="50243751"/>
      </c:barChart>
      <c:catAx>
        <c:axId val="8856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751"/>
        <c:auto val="1"/>
        <c:lblAlgn val="ctr"/>
        <c:lblOffset val="100"/>
        <c:noMultiLvlLbl val="0"/>
      </c:catAx>
      <c:valAx>
        <c:axId val="5024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6026"/>
        <c:axId val="52713912"/>
      </c:barChart>
      <c:catAx>
        <c:axId val="126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912"/>
        <c:auto val="1"/>
        <c:lblAlgn val="ctr"/>
        <c:lblOffset val="100"/>
        <c:noMultiLvlLbl val="0"/>
      </c:catAx>
      <c:valAx>
        <c:axId val="5271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55750"/>
        <c:axId val="88206250"/>
      </c:barChart>
      <c:catAx>
        <c:axId val="7095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250"/>
        <c:auto val="1"/>
        <c:lblAlgn val="ctr"/>
        <c:lblOffset val="100"/>
        <c:noMultiLvlLbl val="0"/>
      </c:catAx>
      <c:valAx>
        <c:axId val="8820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9380"/>
        <c:axId val="89214834"/>
      </c:barChart>
      <c:catAx>
        <c:axId val="699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834"/>
        <c:auto val="1"/>
        <c:lblAlgn val="ctr"/>
        <c:lblOffset val="100"/>
        <c:noMultiLvlLbl val="0"/>
      </c:catAx>
      <c:valAx>
        <c:axId val="8921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73455"/>
        <c:axId val="76434076"/>
      </c:barChart>
      <c:catAx>
        <c:axId val="4287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076"/>
        <c:auto val="1"/>
        <c:lblAlgn val="ctr"/>
        <c:lblOffset val="100"/>
        <c:noMultiLvlLbl val="0"/>
      </c:catAx>
      <c:valAx>
        <c:axId val="7643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52752"/>
        <c:axId val="44492642"/>
      </c:barChart>
      <c:catAx>
        <c:axId val="4615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642"/>
        <c:auto val="1"/>
        <c:lblAlgn val="ctr"/>
        <c:lblOffset val="100"/>
        <c:noMultiLvlLbl val="0"/>
      </c:catAx>
      <c:valAx>
        <c:axId val="4449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14788"/>
        <c:axId val="19554731"/>
      </c:barChart>
      <c:catAx>
        <c:axId val="9271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731"/>
        <c:auto val="1"/>
        <c:lblAlgn val="ctr"/>
        <c:lblOffset val="100"/>
        <c:noMultiLvlLbl val="0"/>
      </c:catAx>
      <c:valAx>
        <c:axId val="1955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21516"/>
        <c:axId val="92955526"/>
      </c:barChart>
      <c:catAx>
        <c:axId val="3372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526"/>
        <c:auto val="1"/>
        <c:lblAlgn val="ctr"/>
        <c:lblOffset val="100"/>
        <c:noMultiLvlLbl val="0"/>
      </c:catAx>
      <c:valAx>
        <c:axId val="9295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18749"/>
        <c:axId val="1851469"/>
      </c:barChart>
      <c:catAx>
        <c:axId val="1751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69"/>
        <c:auto val="1"/>
        <c:lblAlgn val="ctr"/>
        <c:lblOffset val="100"/>
        <c:noMultiLvlLbl val="0"/>
      </c:catAx>
      <c:valAx>
        <c:axId val="185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78051"/>
        <c:axId val="18971606"/>
      </c:barChart>
      <c:catAx>
        <c:axId val="7697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606"/>
        <c:auto val="1"/>
        <c:lblAlgn val="ctr"/>
        <c:lblOffset val="100"/>
        <c:noMultiLvlLbl val="0"/>
      </c:catAx>
      <c:valAx>
        <c:axId val="1897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