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0824"/>
        <c:axId val="10693725"/>
      </c:scatterChart>
      <c:valAx>
        <c:axId val="5537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725"/>
        <c:crossesAt val="0"/>
        <c:crossBetween val="midCat"/>
      </c:valAx>
      <c:valAx>
        <c:axId val="1069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7879"/>
        <c:axId val="20248191"/>
      </c:scatterChart>
      <c:valAx>
        <c:axId val="1765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191"/>
        <c:crossesAt val="0"/>
        <c:crossBetween val="midCat"/>
      </c:valAx>
      <c:valAx>
        <c:axId val="2024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64205"/>
        <c:axId val="63062201"/>
      </c:scatterChart>
      <c:valAx>
        <c:axId val="9436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201"/>
        <c:crossesAt val="0"/>
        <c:crossBetween val="midCat"/>
      </c:valAx>
      <c:valAx>
        <c:axId val="6306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771"/>
        <c:axId val="45791419"/>
      </c:scatterChart>
      <c:valAx>
        <c:axId val="787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419"/>
        <c:crossesAt val="0"/>
        <c:crossBetween val="midCat"/>
      </c:valAx>
      <c:valAx>
        <c:axId val="4579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