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04789"/>
        <c:axId val="56047765"/>
      </c:barChart>
      <c:catAx>
        <c:axId val="1880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765"/>
        <c:auto val="1"/>
        <c:lblAlgn val="ctr"/>
        <c:lblOffset val="100"/>
        <c:noMultiLvlLbl val="0"/>
      </c:catAx>
      <c:valAx>
        <c:axId val="5604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95090"/>
        <c:axId val="28034357"/>
      </c:barChart>
      <c:catAx>
        <c:axId val="4669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357"/>
        <c:auto val="1"/>
        <c:lblAlgn val="ctr"/>
        <c:lblOffset val="100"/>
        <c:noMultiLvlLbl val="0"/>
      </c:catAx>
      <c:valAx>
        <c:axId val="2803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39837"/>
        <c:axId val="13946473"/>
      </c:barChart>
      <c:catAx>
        <c:axId val="5123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473"/>
        <c:auto val="1"/>
        <c:lblAlgn val="ctr"/>
        <c:lblOffset val="100"/>
        <c:noMultiLvlLbl val="0"/>
      </c:catAx>
      <c:valAx>
        <c:axId val="139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52453"/>
        <c:axId val="55299997"/>
      </c:barChart>
      <c:catAx>
        <c:axId val="648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997"/>
        <c:auto val="1"/>
        <c:lblAlgn val="ctr"/>
        <c:lblOffset val="100"/>
        <c:noMultiLvlLbl val="0"/>
      </c:catAx>
      <c:valAx>
        <c:axId val="5529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86674"/>
        <c:axId val="99773901"/>
      </c:barChart>
      <c:catAx>
        <c:axId val="8828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901"/>
        <c:auto val="1"/>
        <c:lblAlgn val="ctr"/>
        <c:lblOffset val="100"/>
        <c:noMultiLvlLbl val="0"/>
      </c:catAx>
      <c:valAx>
        <c:axId val="997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58952"/>
        <c:axId val="7581448"/>
      </c:barChart>
      <c:catAx>
        <c:axId val="5375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48"/>
        <c:auto val="1"/>
        <c:lblAlgn val="ctr"/>
        <c:lblOffset val="100"/>
        <c:noMultiLvlLbl val="0"/>
      </c:catAx>
      <c:valAx>
        <c:axId val="758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49580"/>
        <c:axId val="18664380"/>
      </c:barChart>
      <c:catAx>
        <c:axId val="527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380"/>
        <c:auto val="1"/>
        <c:lblAlgn val="ctr"/>
        <c:lblOffset val="100"/>
        <c:noMultiLvlLbl val="0"/>
      </c:catAx>
      <c:valAx>
        <c:axId val="1866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31199"/>
        <c:axId val="60201498"/>
      </c:barChart>
      <c:catAx>
        <c:axId val="9063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498"/>
        <c:auto val="1"/>
        <c:lblAlgn val="ctr"/>
        <c:lblOffset val="100"/>
        <c:noMultiLvlLbl val="0"/>
      </c:catAx>
      <c:valAx>
        <c:axId val="602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40536"/>
        <c:axId val="95623684"/>
      </c:barChart>
      <c:catAx>
        <c:axId val="4964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684"/>
        <c:auto val="1"/>
        <c:lblAlgn val="ctr"/>
        <c:lblOffset val="100"/>
        <c:noMultiLvlLbl val="0"/>
      </c:catAx>
      <c:valAx>
        <c:axId val="956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20834"/>
        <c:axId val="53796357"/>
      </c:barChart>
      <c:catAx>
        <c:axId val="772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357"/>
        <c:auto val="1"/>
        <c:lblAlgn val="ctr"/>
        <c:lblOffset val="100"/>
        <c:noMultiLvlLbl val="0"/>
      </c:catAx>
      <c:valAx>
        <c:axId val="537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0611"/>
        <c:axId val="43914684"/>
      </c:barChart>
      <c:catAx>
        <c:axId val="112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684"/>
        <c:auto val="1"/>
        <c:lblAlgn val="ctr"/>
        <c:lblOffset val="100"/>
        <c:noMultiLvlLbl val="0"/>
      </c:catAx>
      <c:valAx>
        <c:axId val="439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199"/>
        <c:axId val="84543905"/>
      </c:barChart>
      <c:catAx>
        <c:axId val="98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905"/>
        <c:auto val="1"/>
        <c:lblAlgn val="ctr"/>
        <c:lblOffset val="100"/>
        <c:noMultiLvlLbl val="0"/>
      </c:catAx>
      <c:valAx>
        <c:axId val="845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48718"/>
        <c:axId val="46623687"/>
      </c:barChart>
      <c:catAx>
        <c:axId val="655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687"/>
        <c:auto val="1"/>
        <c:lblAlgn val="ctr"/>
        <c:lblOffset val="100"/>
        <c:noMultiLvlLbl val="0"/>
      </c:catAx>
      <c:valAx>
        <c:axId val="4662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97181"/>
        <c:axId val="86873069"/>
      </c:barChart>
      <c:catAx>
        <c:axId val="3729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069"/>
        <c:auto val="1"/>
        <c:lblAlgn val="ctr"/>
        <c:lblOffset val="100"/>
        <c:noMultiLvlLbl val="0"/>
      </c:catAx>
      <c:valAx>
        <c:axId val="868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86208"/>
        <c:axId val="37663831"/>
      </c:barChart>
      <c:catAx>
        <c:axId val="2038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831"/>
        <c:auto val="1"/>
        <c:lblAlgn val="ctr"/>
        <c:lblOffset val="100"/>
        <c:noMultiLvlLbl val="0"/>
      </c:catAx>
      <c:valAx>
        <c:axId val="376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30125"/>
        <c:axId val="55825273"/>
      </c:barChart>
      <c:catAx>
        <c:axId val="850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273"/>
        <c:auto val="1"/>
        <c:lblAlgn val="ctr"/>
        <c:lblOffset val="100"/>
        <c:noMultiLvlLbl val="0"/>
      </c:catAx>
      <c:valAx>
        <c:axId val="5582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26859"/>
        <c:axId val="11183606"/>
      </c:barChart>
      <c:catAx>
        <c:axId val="4642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606"/>
        <c:auto val="1"/>
        <c:lblAlgn val="ctr"/>
        <c:lblOffset val="100"/>
        <c:noMultiLvlLbl val="0"/>
      </c:catAx>
      <c:valAx>
        <c:axId val="111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56232"/>
        <c:axId val="97443797"/>
      </c:barChart>
      <c:catAx>
        <c:axId val="5185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797"/>
        <c:auto val="1"/>
        <c:lblAlgn val="ctr"/>
        <c:lblOffset val="100"/>
        <c:noMultiLvlLbl val="0"/>
      </c:catAx>
      <c:valAx>
        <c:axId val="9744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