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13488"/>
        <c:axId val="36057536"/>
      </c:scatterChart>
      <c:valAx>
        <c:axId val="7631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536"/>
        <c:crossesAt val="0"/>
        <c:crossBetween val="midCat"/>
      </c:valAx>
      <c:valAx>
        <c:axId val="3605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96715"/>
        <c:axId val="72572714"/>
      </c:scatterChart>
      <c:valAx>
        <c:axId val="6789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714"/>
        <c:crossesAt val="0"/>
        <c:crossBetween val="midCat"/>
      </c:valAx>
      <c:valAx>
        <c:axId val="7257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7193"/>
        <c:axId val="94059233"/>
      </c:scatterChart>
      <c:valAx>
        <c:axId val="782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233"/>
        <c:crossesAt val="0"/>
        <c:crossBetween val="midCat"/>
      </c:valAx>
      <c:valAx>
        <c:axId val="9405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805"/>
        <c:axId val="86022326"/>
      </c:scatterChart>
      <c:valAx>
        <c:axId val="66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326"/>
        <c:crossesAt val="0"/>
        <c:crossBetween val="midCat"/>
      </c:valAx>
      <c:valAx>
        <c:axId val="8602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