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64836"/>
        <c:axId val="15682906"/>
      </c:barChart>
      <c:catAx>
        <c:axId val="1866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906"/>
        <c:auto val="1"/>
        <c:lblAlgn val="ctr"/>
        <c:lblOffset val="100"/>
        <c:noMultiLvlLbl val="0"/>
      </c:catAx>
      <c:valAx>
        <c:axId val="156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31921"/>
        <c:axId val="90998735"/>
      </c:barChart>
      <c:catAx>
        <c:axId val="2313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735"/>
        <c:auto val="1"/>
        <c:lblAlgn val="ctr"/>
        <c:lblOffset val="100"/>
        <c:noMultiLvlLbl val="0"/>
      </c:catAx>
      <c:valAx>
        <c:axId val="909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75692"/>
        <c:axId val="71490014"/>
      </c:barChart>
      <c:catAx>
        <c:axId val="798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014"/>
        <c:auto val="1"/>
        <c:lblAlgn val="ctr"/>
        <c:lblOffset val="100"/>
        <c:noMultiLvlLbl val="0"/>
      </c:catAx>
      <c:valAx>
        <c:axId val="714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37739"/>
        <c:axId val="51597800"/>
      </c:barChart>
      <c:catAx>
        <c:axId val="1433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800"/>
        <c:auto val="1"/>
        <c:lblAlgn val="ctr"/>
        <c:lblOffset val="100"/>
        <c:noMultiLvlLbl val="0"/>
      </c:catAx>
      <c:valAx>
        <c:axId val="515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13408"/>
        <c:axId val="36682356"/>
      </c:barChart>
      <c:catAx>
        <c:axId val="1891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356"/>
        <c:auto val="1"/>
        <c:lblAlgn val="ctr"/>
        <c:lblOffset val="100"/>
        <c:noMultiLvlLbl val="0"/>
      </c:catAx>
      <c:valAx>
        <c:axId val="366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44729"/>
        <c:axId val="96432072"/>
      </c:barChart>
      <c:catAx>
        <c:axId val="810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072"/>
        <c:auto val="1"/>
        <c:lblAlgn val="ctr"/>
        <c:lblOffset val="100"/>
        <c:noMultiLvlLbl val="0"/>
      </c:catAx>
      <c:valAx>
        <c:axId val="964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3780"/>
        <c:axId val="62747677"/>
      </c:barChart>
      <c:catAx>
        <c:axId val="688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677"/>
        <c:auto val="1"/>
        <c:lblAlgn val="ctr"/>
        <c:lblOffset val="100"/>
        <c:noMultiLvlLbl val="0"/>
      </c:catAx>
      <c:valAx>
        <c:axId val="627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90183"/>
        <c:axId val="80954415"/>
      </c:barChart>
      <c:catAx>
        <c:axId val="7429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415"/>
        <c:auto val="1"/>
        <c:lblAlgn val="ctr"/>
        <c:lblOffset val="100"/>
        <c:noMultiLvlLbl val="0"/>
      </c:catAx>
      <c:valAx>
        <c:axId val="809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69879"/>
        <c:axId val="65430742"/>
      </c:barChart>
      <c:catAx>
        <c:axId val="2476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742"/>
        <c:auto val="1"/>
        <c:lblAlgn val="ctr"/>
        <c:lblOffset val="100"/>
        <c:noMultiLvlLbl val="0"/>
      </c:catAx>
      <c:valAx>
        <c:axId val="654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88580"/>
        <c:axId val="19939504"/>
      </c:barChart>
      <c:catAx>
        <c:axId val="242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504"/>
        <c:auto val="1"/>
        <c:lblAlgn val="ctr"/>
        <c:lblOffset val="100"/>
        <c:noMultiLvlLbl val="0"/>
      </c:catAx>
      <c:valAx>
        <c:axId val="199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54403"/>
        <c:axId val="89209265"/>
      </c:barChart>
      <c:catAx>
        <c:axId val="335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265"/>
        <c:auto val="1"/>
        <c:lblAlgn val="ctr"/>
        <c:lblOffset val="100"/>
        <c:noMultiLvlLbl val="0"/>
      </c:catAx>
      <c:valAx>
        <c:axId val="892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8071"/>
        <c:axId val="22097596"/>
      </c:barChart>
      <c:catAx>
        <c:axId val="1641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596"/>
        <c:auto val="1"/>
        <c:lblAlgn val="ctr"/>
        <c:lblOffset val="100"/>
        <c:noMultiLvlLbl val="0"/>
      </c:catAx>
      <c:valAx>
        <c:axId val="220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06604"/>
        <c:axId val="67254779"/>
      </c:barChart>
      <c:catAx>
        <c:axId val="3980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779"/>
        <c:auto val="1"/>
        <c:lblAlgn val="ctr"/>
        <c:lblOffset val="100"/>
        <c:noMultiLvlLbl val="0"/>
      </c:catAx>
      <c:valAx>
        <c:axId val="672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45048"/>
        <c:axId val="50072821"/>
      </c:barChart>
      <c:catAx>
        <c:axId val="8264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821"/>
        <c:auto val="1"/>
        <c:lblAlgn val="ctr"/>
        <c:lblOffset val="100"/>
        <c:noMultiLvlLbl val="0"/>
      </c:catAx>
      <c:valAx>
        <c:axId val="500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82055"/>
        <c:axId val="69333805"/>
      </c:barChart>
      <c:catAx>
        <c:axId val="2968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805"/>
        <c:auto val="1"/>
        <c:lblAlgn val="ctr"/>
        <c:lblOffset val="100"/>
        <c:noMultiLvlLbl val="0"/>
      </c:catAx>
      <c:valAx>
        <c:axId val="693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73416"/>
        <c:axId val="72324895"/>
      </c:barChart>
      <c:catAx>
        <c:axId val="685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95"/>
        <c:auto val="1"/>
        <c:lblAlgn val="ctr"/>
        <c:lblOffset val="100"/>
        <c:noMultiLvlLbl val="0"/>
      </c:catAx>
      <c:valAx>
        <c:axId val="723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3025"/>
        <c:axId val="64089660"/>
      </c:barChart>
      <c:catAx>
        <c:axId val="3046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660"/>
        <c:auto val="1"/>
        <c:lblAlgn val="ctr"/>
        <c:lblOffset val="100"/>
        <c:noMultiLvlLbl val="0"/>
      </c:catAx>
      <c:valAx>
        <c:axId val="640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30610"/>
        <c:axId val="8245370"/>
      </c:barChart>
      <c:catAx>
        <c:axId val="9323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70"/>
        <c:auto val="1"/>
        <c:lblAlgn val="ctr"/>
        <c:lblOffset val="100"/>
        <c:noMultiLvlLbl val="0"/>
      </c:catAx>
      <c:valAx>
        <c:axId val="82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