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34645"/>
        <c:axId val="33142158"/>
      </c:scatterChart>
      <c:valAx>
        <c:axId val="1003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58"/>
        <c:crossesAt val="0"/>
        <c:crossBetween val="midCat"/>
      </c:valAx>
      <c:valAx>
        <c:axId val="3314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3897"/>
        <c:axId val="39216780"/>
      </c:scatterChart>
      <c:valAx>
        <c:axId val="9255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780"/>
        <c:crossesAt val="0"/>
        <c:crossBetween val="midCat"/>
      </c:valAx>
      <c:valAx>
        <c:axId val="3921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3908"/>
        <c:axId val="590095"/>
      </c:scatterChart>
      <c:valAx>
        <c:axId val="5634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"/>
        <c:crossesAt val="0"/>
        <c:crossBetween val="midCat"/>
      </c:valAx>
      <c:valAx>
        <c:axId val="59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99235"/>
        <c:axId val="21247162"/>
      </c:scatterChart>
      <c:valAx>
        <c:axId val="5679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162"/>
        <c:crossesAt val="0"/>
        <c:crossBetween val="midCat"/>
      </c:valAx>
      <c:valAx>
        <c:axId val="2124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