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33671"/>
        <c:axId val="48986855"/>
      </c:barChart>
      <c:catAx>
        <c:axId val="5533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855"/>
        <c:auto val="1"/>
        <c:lblAlgn val="ctr"/>
        <c:lblOffset val="100"/>
        <c:noMultiLvlLbl val="0"/>
      </c:catAx>
      <c:valAx>
        <c:axId val="489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80321"/>
        <c:axId val="92812821"/>
      </c:barChart>
      <c:catAx>
        <c:axId val="7028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821"/>
        <c:auto val="1"/>
        <c:lblAlgn val="ctr"/>
        <c:lblOffset val="100"/>
        <c:noMultiLvlLbl val="0"/>
      </c:catAx>
      <c:valAx>
        <c:axId val="928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58947"/>
        <c:axId val="42696220"/>
      </c:barChart>
      <c:catAx>
        <c:axId val="1995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220"/>
        <c:auto val="1"/>
        <c:lblAlgn val="ctr"/>
        <c:lblOffset val="100"/>
        <c:noMultiLvlLbl val="0"/>
      </c:catAx>
      <c:valAx>
        <c:axId val="4269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19803"/>
        <c:axId val="19746258"/>
      </c:barChart>
      <c:catAx>
        <c:axId val="483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258"/>
        <c:auto val="1"/>
        <c:lblAlgn val="ctr"/>
        <c:lblOffset val="100"/>
        <c:noMultiLvlLbl val="0"/>
      </c:catAx>
      <c:valAx>
        <c:axId val="197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85102"/>
        <c:axId val="80296601"/>
      </c:barChart>
      <c:catAx>
        <c:axId val="4238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601"/>
        <c:auto val="1"/>
        <c:lblAlgn val="ctr"/>
        <c:lblOffset val="100"/>
        <c:noMultiLvlLbl val="0"/>
      </c:catAx>
      <c:valAx>
        <c:axId val="802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62771"/>
        <c:axId val="92534236"/>
      </c:barChart>
      <c:catAx>
        <c:axId val="9696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236"/>
        <c:auto val="1"/>
        <c:lblAlgn val="ctr"/>
        <c:lblOffset val="100"/>
        <c:noMultiLvlLbl val="0"/>
      </c:catAx>
      <c:valAx>
        <c:axId val="925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79585"/>
        <c:axId val="91685279"/>
      </c:barChart>
      <c:catAx>
        <c:axId val="794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279"/>
        <c:auto val="1"/>
        <c:lblAlgn val="ctr"/>
        <c:lblOffset val="100"/>
        <c:noMultiLvlLbl val="0"/>
      </c:catAx>
      <c:valAx>
        <c:axId val="916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71829"/>
        <c:axId val="28354850"/>
      </c:barChart>
      <c:catAx>
        <c:axId val="5257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850"/>
        <c:auto val="1"/>
        <c:lblAlgn val="ctr"/>
        <c:lblOffset val="100"/>
        <c:noMultiLvlLbl val="0"/>
      </c:catAx>
      <c:valAx>
        <c:axId val="2835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82556"/>
        <c:axId val="14109215"/>
      </c:barChart>
      <c:catAx>
        <c:axId val="533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215"/>
        <c:auto val="1"/>
        <c:lblAlgn val="ctr"/>
        <c:lblOffset val="100"/>
        <c:noMultiLvlLbl val="0"/>
      </c:catAx>
      <c:valAx>
        <c:axId val="141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92938"/>
        <c:axId val="41004484"/>
      </c:barChart>
      <c:catAx>
        <c:axId val="569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484"/>
        <c:auto val="1"/>
        <c:lblAlgn val="ctr"/>
        <c:lblOffset val="100"/>
        <c:noMultiLvlLbl val="0"/>
      </c:catAx>
      <c:valAx>
        <c:axId val="410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20022"/>
        <c:axId val="11868544"/>
      </c:barChart>
      <c:catAx>
        <c:axId val="2652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544"/>
        <c:auto val="1"/>
        <c:lblAlgn val="ctr"/>
        <c:lblOffset val="100"/>
        <c:noMultiLvlLbl val="0"/>
      </c:catAx>
      <c:valAx>
        <c:axId val="1186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37846"/>
        <c:axId val="35422640"/>
      </c:barChart>
      <c:catAx>
        <c:axId val="9603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640"/>
        <c:auto val="1"/>
        <c:lblAlgn val="ctr"/>
        <c:lblOffset val="100"/>
        <c:noMultiLvlLbl val="0"/>
      </c:catAx>
      <c:valAx>
        <c:axId val="354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40302"/>
        <c:axId val="17865654"/>
      </c:barChart>
      <c:catAx>
        <c:axId val="6704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654"/>
        <c:auto val="1"/>
        <c:lblAlgn val="ctr"/>
        <c:lblOffset val="100"/>
        <c:noMultiLvlLbl val="0"/>
      </c:catAx>
      <c:valAx>
        <c:axId val="178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34320"/>
        <c:axId val="81829309"/>
      </c:barChart>
      <c:catAx>
        <c:axId val="5433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309"/>
        <c:auto val="1"/>
        <c:lblAlgn val="ctr"/>
        <c:lblOffset val="100"/>
        <c:noMultiLvlLbl val="0"/>
      </c:catAx>
      <c:valAx>
        <c:axId val="818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51363"/>
        <c:axId val="81355911"/>
      </c:barChart>
      <c:catAx>
        <c:axId val="786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911"/>
        <c:auto val="1"/>
        <c:lblAlgn val="ctr"/>
        <c:lblOffset val="100"/>
        <c:noMultiLvlLbl val="0"/>
      </c:catAx>
      <c:valAx>
        <c:axId val="813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05175"/>
        <c:axId val="65823641"/>
      </c:barChart>
      <c:catAx>
        <c:axId val="382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641"/>
        <c:auto val="1"/>
        <c:lblAlgn val="ctr"/>
        <c:lblOffset val="100"/>
        <c:noMultiLvlLbl val="0"/>
      </c:catAx>
      <c:valAx>
        <c:axId val="658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02302"/>
        <c:axId val="65428832"/>
      </c:barChart>
      <c:catAx>
        <c:axId val="285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832"/>
        <c:auto val="1"/>
        <c:lblAlgn val="ctr"/>
        <c:lblOffset val="100"/>
        <c:noMultiLvlLbl val="0"/>
      </c:catAx>
      <c:valAx>
        <c:axId val="654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1100"/>
        <c:axId val="51384114"/>
      </c:barChart>
      <c:catAx>
        <c:axId val="136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114"/>
        <c:auto val="1"/>
        <c:lblAlgn val="ctr"/>
        <c:lblOffset val="100"/>
        <c:noMultiLvlLbl val="0"/>
      </c:catAx>
      <c:valAx>
        <c:axId val="513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