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08581"/>
        <c:axId val="43837849"/>
      </c:scatterChart>
      <c:valAx>
        <c:axId val="6890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849"/>
        <c:crossesAt val="0"/>
        <c:crossBetween val="midCat"/>
      </c:valAx>
      <c:valAx>
        <c:axId val="4383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68097"/>
        <c:axId val="86360063"/>
      </c:scatterChart>
      <c:valAx>
        <c:axId val="2056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063"/>
        <c:crossesAt val="0"/>
        <c:crossBetween val="midCat"/>
      </c:valAx>
      <c:valAx>
        <c:axId val="8636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505"/>
        <c:axId val="58608540"/>
      </c:scatterChart>
      <c:valAx>
        <c:axId val="74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540"/>
        <c:crossesAt val="0"/>
        <c:crossBetween val="midCat"/>
      </c:valAx>
      <c:valAx>
        <c:axId val="5860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956"/>
        <c:axId val="79320795"/>
      </c:scatterChart>
      <c:valAx>
        <c:axId val="301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795"/>
        <c:crossesAt val="0"/>
        <c:crossBetween val="midCat"/>
      </c:valAx>
      <c:valAx>
        <c:axId val="7932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