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0671372"/>
        <c:axId val="45825991"/>
      </c:barChart>
      <c:catAx>
        <c:axId val="40671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5991"/>
        <c:crossesAt val="0"/>
        <c:auto val="1"/>
        <c:lblAlgn val="ctr"/>
        <c:lblOffset val="100"/>
        <c:noMultiLvlLbl val="0"/>
      </c:catAx>
      <c:valAx>
        <c:axId val="45825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1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8140272"/>
        <c:axId val="17577370"/>
      </c:barChart>
      <c:catAx>
        <c:axId val="28140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7370"/>
        <c:crossesAt val="0"/>
        <c:auto val="1"/>
        <c:lblAlgn val="ctr"/>
        <c:lblOffset val="100"/>
        <c:noMultiLvlLbl val="0"/>
      </c:catAx>
      <c:valAx>
        <c:axId val="17577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02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5752213"/>
        <c:axId val="29653212"/>
      </c:barChart>
      <c:catAx>
        <c:axId val="75752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3212"/>
        <c:crossesAt val="0"/>
        <c:auto val="1"/>
        <c:lblAlgn val="ctr"/>
        <c:lblOffset val="100"/>
        <c:noMultiLvlLbl val="0"/>
      </c:catAx>
      <c:valAx>
        <c:axId val="29653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2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9426469"/>
        <c:axId val="36744295"/>
      </c:barChart>
      <c:catAx>
        <c:axId val="99426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4295"/>
        <c:crossesAt val="0"/>
        <c:auto val="1"/>
        <c:lblAlgn val="ctr"/>
        <c:lblOffset val="100"/>
        <c:noMultiLvlLbl val="0"/>
      </c:catAx>
      <c:valAx>
        <c:axId val="3674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64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