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225746"/>
        <c:axId val="74100098"/>
      </c:barChart>
      <c:dateAx>
        <c:axId val="202257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100098"/>
        <c:crossesAt val="0"/>
        <c:auto val="1"/>
        <c:lblOffset val="100"/>
        <c:noMultiLvlLbl val="0"/>
      </c:dateAx>
      <c:valAx>
        <c:axId val="741000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2257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216187"/>
        <c:axId val="53240377"/>
      </c:barChart>
      <c:catAx>
        <c:axId val="652161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240377"/>
        <c:crossesAt val="0"/>
        <c:auto val="1"/>
        <c:lblAlgn val="ctr"/>
        <c:lblOffset val="100"/>
        <c:noMultiLvlLbl val="0"/>
      </c:catAx>
      <c:valAx>
        <c:axId val="532403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2161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