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9887523"/>
        <c:axId val="83662176"/>
      </c:barChart>
      <c:dateAx>
        <c:axId val="598875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662176"/>
        <c:crossesAt val="0"/>
        <c:auto val="1"/>
        <c:lblOffset val="100"/>
        <c:noMultiLvlLbl val="0"/>
      </c:dateAx>
      <c:valAx>
        <c:axId val="836621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8875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708791"/>
        <c:axId val="46562150"/>
      </c:barChart>
      <c:catAx>
        <c:axId val="747087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562150"/>
        <c:crossesAt val="0"/>
        <c:auto val="1"/>
        <c:lblAlgn val="ctr"/>
        <c:lblOffset val="100"/>
        <c:noMultiLvlLbl val="0"/>
      </c:catAx>
      <c:valAx>
        <c:axId val="465621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70879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