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26544"/>
        <c:axId val="94615574"/>
      </c:scatterChart>
      <c:valAx>
        <c:axId val="8902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574"/>
        <c:crossesAt val="0"/>
        <c:crossBetween val="midCat"/>
      </c:valAx>
      <c:valAx>
        <c:axId val="94615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93600"/>
        <c:axId val="82813974"/>
      </c:scatterChart>
      <c:valAx>
        <c:axId val="1299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974"/>
        <c:crossesAt val="0"/>
        <c:crossBetween val="midCat"/>
      </c:valAx>
      <c:valAx>
        <c:axId val="8281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2624"/>
        <c:axId val="95878124"/>
      </c:scatterChart>
      <c:valAx>
        <c:axId val="2970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124"/>
        <c:crossesAt val="0"/>
        <c:crossBetween val="midCat"/>
      </c:valAx>
      <c:valAx>
        <c:axId val="9587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89077"/>
        <c:axId val="56018595"/>
      </c:scatterChart>
      <c:valAx>
        <c:axId val="8578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595"/>
        <c:crossesAt val="0"/>
        <c:crossBetween val="midCat"/>
      </c:valAx>
      <c:valAx>
        <c:axId val="5601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