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63864"/>
        <c:axId val="78336533"/>
      </c:barChart>
      <c:catAx>
        <c:axId val="5826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6533"/>
        <c:auto val="1"/>
        <c:lblAlgn val="ctr"/>
        <c:lblOffset val="100"/>
        <c:noMultiLvlLbl val="0"/>
      </c:catAx>
      <c:valAx>
        <c:axId val="7833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401716"/>
        <c:axId val="91977607"/>
      </c:barChart>
      <c:catAx>
        <c:axId val="2240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607"/>
        <c:auto val="1"/>
        <c:lblAlgn val="ctr"/>
        <c:lblOffset val="100"/>
        <c:noMultiLvlLbl val="0"/>
      </c:catAx>
      <c:valAx>
        <c:axId val="9197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670705"/>
        <c:axId val="22323443"/>
      </c:barChart>
      <c:catAx>
        <c:axId val="9367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3443"/>
        <c:auto val="1"/>
        <c:lblAlgn val="ctr"/>
        <c:lblOffset val="100"/>
        <c:noMultiLvlLbl val="0"/>
      </c:catAx>
      <c:valAx>
        <c:axId val="2232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0496"/>
        <c:axId val="73530669"/>
      </c:barChart>
      <c:catAx>
        <c:axId val="641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0669"/>
        <c:auto val="1"/>
        <c:lblAlgn val="ctr"/>
        <c:lblOffset val="100"/>
        <c:noMultiLvlLbl val="0"/>
      </c:catAx>
      <c:valAx>
        <c:axId val="7353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7975"/>
        <c:axId val="12574875"/>
      </c:barChart>
      <c:catAx>
        <c:axId val="121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4875"/>
        <c:auto val="1"/>
        <c:lblAlgn val="ctr"/>
        <c:lblOffset val="100"/>
        <c:noMultiLvlLbl val="0"/>
      </c:catAx>
      <c:valAx>
        <c:axId val="1257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29944"/>
        <c:axId val="3682260"/>
      </c:barChart>
      <c:catAx>
        <c:axId val="462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260"/>
        <c:auto val="1"/>
        <c:lblAlgn val="ctr"/>
        <c:lblOffset val="100"/>
        <c:noMultiLvlLbl val="0"/>
      </c:catAx>
      <c:valAx>
        <c:axId val="368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71519"/>
        <c:axId val="43872969"/>
      </c:barChart>
      <c:catAx>
        <c:axId val="3287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2969"/>
        <c:auto val="1"/>
        <c:lblAlgn val="ctr"/>
        <c:lblOffset val="100"/>
        <c:noMultiLvlLbl val="0"/>
      </c:catAx>
      <c:valAx>
        <c:axId val="4387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36583"/>
        <c:axId val="59937448"/>
      </c:barChart>
      <c:catAx>
        <c:axId val="9513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7448"/>
        <c:auto val="1"/>
        <c:lblAlgn val="ctr"/>
        <c:lblOffset val="100"/>
        <c:noMultiLvlLbl val="0"/>
      </c:catAx>
      <c:valAx>
        <c:axId val="5993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55977"/>
        <c:axId val="74872733"/>
      </c:barChart>
      <c:catAx>
        <c:axId val="7985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2733"/>
        <c:auto val="1"/>
        <c:lblAlgn val="ctr"/>
        <c:lblOffset val="100"/>
        <c:noMultiLvlLbl val="0"/>
      </c:catAx>
      <c:valAx>
        <c:axId val="7487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84584"/>
        <c:axId val="5796661"/>
      </c:barChart>
      <c:catAx>
        <c:axId val="6488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61"/>
        <c:auto val="1"/>
        <c:lblAlgn val="ctr"/>
        <c:lblOffset val="100"/>
        <c:noMultiLvlLbl val="0"/>
      </c:catAx>
      <c:valAx>
        <c:axId val="579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058425"/>
        <c:axId val="81080208"/>
      </c:barChart>
      <c:catAx>
        <c:axId val="5505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0208"/>
        <c:auto val="1"/>
        <c:lblAlgn val="ctr"/>
        <c:lblOffset val="100"/>
        <c:noMultiLvlLbl val="0"/>
      </c:catAx>
      <c:valAx>
        <c:axId val="8108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37737"/>
        <c:axId val="46003037"/>
      </c:barChart>
      <c:catAx>
        <c:axId val="7673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3037"/>
        <c:auto val="1"/>
        <c:lblAlgn val="ctr"/>
        <c:lblOffset val="100"/>
        <c:noMultiLvlLbl val="0"/>
      </c:catAx>
      <c:valAx>
        <c:axId val="4600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66632"/>
        <c:axId val="94900036"/>
      </c:barChart>
      <c:catAx>
        <c:axId val="9376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0036"/>
        <c:auto val="1"/>
        <c:lblAlgn val="ctr"/>
        <c:lblOffset val="100"/>
        <c:noMultiLvlLbl val="0"/>
      </c:catAx>
      <c:valAx>
        <c:axId val="9490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297418"/>
        <c:axId val="87870134"/>
      </c:barChart>
      <c:catAx>
        <c:axId val="5529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0134"/>
        <c:auto val="1"/>
        <c:lblAlgn val="ctr"/>
        <c:lblOffset val="100"/>
        <c:noMultiLvlLbl val="0"/>
      </c:catAx>
      <c:valAx>
        <c:axId val="8787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54960"/>
        <c:axId val="6986061"/>
      </c:barChart>
      <c:catAx>
        <c:axId val="5155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061"/>
        <c:auto val="1"/>
        <c:lblAlgn val="ctr"/>
        <c:lblOffset val="100"/>
        <c:noMultiLvlLbl val="0"/>
      </c:catAx>
      <c:valAx>
        <c:axId val="698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03667"/>
        <c:axId val="95961029"/>
      </c:barChart>
      <c:catAx>
        <c:axId val="3130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1029"/>
        <c:auto val="1"/>
        <c:lblAlgn val="ctr"/>
        <c:lblOffset val="100"/>
        <c:noMultiLvlLbl val="0"/>
      </c:catAx>
      <c:valAx>
        <c:axId val="9596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96253"/>
        <c:axId val="73776353"/>
      </c:barChart>
      <c:catAx>
        <c:axId val="3709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6353"/>
        <c:auto val="1"/>
        <c:lblAlgn val="ctr"/>
        <c:lblOffset val="100"/>
        <c:noMultiLvlLbl val="0"/>
      </c:catAx>
      <c:valAx>
        <c:axId val="7377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576503"/>
        <c:axId val="91824666"/>
      </c:barChart>
      <c:catAx>
        <c:axId val="5757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4666"/>
        <c:auto val="1"/>
        <c:lblAlgn val="ctr"/>
        <c:lblOffset val="100"/>
        <c:noMultiLvlLbl val="0"/>
      </c:catAx>
      <c:valAx>
        <c:axId val="9182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