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77868"/>
        <c:axId val="55154113"/>
      </c:scatterChart>
      <c:valAx>
        <c:axId val="5617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113"/>
        <c:crossesAt val="0"/>
        <c:crossBetween val="midCat"/>
      </c:valAx>
      <c:valAx>
        <c:axId val="55154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55498"/>
        <c:axId val="83634951"/>
      </c:scatterChart>
      <c:valAx>
        <c:axId val="46555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951"/>
        <c:crossesAt val="0"/>
        <c:crossBetween val="midCat"/>
      </c:valAx>
      <c:valAx>
        <c:axId val="8363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51708"/>
        <c:axId val="6491151"/>
      </c:scatterChart>
      <c:valAx>
        <c:axId val="6645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51"/>
        <c:crossesAt val="0"/>
        <c:crossBetween val="midCat"/>
      </c:valAx>
      <c:valAx>
        <c:axId val="6491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3676"/>
        <c:axId val="65690633"/>
      </c:scatterChart>
      <c:valAx>
        <c:axId val="658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633"/>
        <c:crossesAt val="0"/>
        <c:crossBetween val="midCat"/>
      </c:valAx>
      <c:valAx>
        <c:axId val="65690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