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18407"/>
        <c:axId val="31673174"/>
      </c:barChart>
      <c:catAx>
        <c:axId val="488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174"/>
        <c:auto val="1"/>
        <c:lblAlgn val="ctr"/>
        <c:lblOffset val="100"/>
        <c:noMultiLvlLbl val="0"/>
      </c:catAx>
      <c:valAx>
        <c:axId val="316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456"/>
        <c:axId val="43466866"/>
      </c:barChart>
      <c:catAx>
        <c:axId val="58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866"/>
        <c:auto val="1"/>
        <c:lblAlgn val="ctr"/>
        <c:lblOffset val="100"/>
        <c:noMultiLvlLbl val="0"/>
      </c:catAx>
      <c:valAx>
        <c:axId val="434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69195"/>
        <c:axId val="99733596"/>
      </c:barChart>
      <c:catAx>
        <c:axId val="872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596"/>
        <c:auto val="1"/>
        <c:lblAlgn val="ctr"/>
        <c:lblOffset val="100"/>
        <c:noMultiLvlLbl val="0"/>
      </c:catAx>
      <c:valAx>
        <c:axId val="997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4639"/>
        <c:axId val="82905670"/>
      </c:barChart>
      <c:catAx>
        <c:axId val="288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670"/>
        <c:auto val="1"/>
        <c:lblAlgn val="ctr"/>
        <c:lblOffset val="100"/>
        <c:noMultiLvlLbl val="0"/>
      </c:catAx>
      <c:valAx>
        <c:axId val="829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45825"/>
        <c:axId val="74707865"/>
      </c:barChart>
      <c:catAx>
        <c:axId val="978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65"/>
        <c:auto val="1"/>
        <c:lblAlgn val="ctr"/>
        <c:lblOffset val="100"/>
        <c:noMultiLvlLbl val="0"/>
      </c:catAx>
      <c:valAx>
        <c:axId val="747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71665"/>
        <c:axId val="61426034"/>
      </c:barChart>
      <c:catAx>
        <c:axId val="458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034"/>
        <c:auto val="1"/>
        <c:lblAlgn val="ctr"/>
        <c:lblOffset val="100"/>
        <c:noMultiLvlLbl val="0"/>
      </c:catAx>
      <c:valAx>
        <c:axId val="614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1627"/>
        <c:axId val="6151690"/>
      </c:barChart>
      <c:catAx>
        <c:axId val="575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90"/>
        <c:auto val="1"/>
        <c:lblAlgn val="ctr"/>
        <c:lblOffset val="100"/>
        <c:noMultiLvlLbl val="0"/>
      </c:catAx>
      <c:valAx>
        <c:axId val="61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67659"/>
        <c:axId val="87394781"/>
      </c:barChart>
      <c:catAx>
        <c:axId val="450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781"/>
        <c:auto val="1"/>
        <c:lblAlgn val="ctr"/>
        <c:lblOffset val="100"/>
        <c:noMultiLvlLbl val="0"/>
      </c:catAx>
      <c:valAx>
        <c:axId val="873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7962"/>
        <c:axId val="62615560"/>
      </c:barChart>
      <c:catAx>
        <c:axId val="2971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560"/>
        <c:auto val="1"/>
        <c:lblAlgn val="ctr"/>
        <c:lblOffset val="100"/>
        <c:noMultiLvlLbl val="0"/>
      </c:catAx>
      <c:valAx>
        <c:axId val="626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38458"/>
        <c:axId val="54566820"/>
      </c:barChart>
      <c:catAx>
        <c:axId val="974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820"/>
        <c:auto val="1"/>
        <c:lblAlgn val="ctr"/>
        <c:lblOffset val="100"/>
        <c:noMultiLvlLbl val="0"/>
      </c:catAx>
      <c:valAx>
        <c:axId val="545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012"/>
        <c:axId val="33297014"/>
      </c:barChart>
      <c:catAx>
        <c:axId val="72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014"/>
        <c:auto val="1"/>
        <c:lblAlgn val="ctr"/>
        <c:lblOffset val="100"/>
        <c:noMultiLvlLbl val="0"/>
      </c:catAx>
      <c:valAx>
        <c:axId val="332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8421"/>
        <c:axId val="86817055"/>
      </c:barChart>
      <c:catAx>
        <c:axId val="682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055"/>
        <c:auto val="1"/>
        <c:lblAlgn val="ctr"/>
        <c:lblOffset val="100"/>
        <c:noMultiLvlLbl val="0"/>
      </c:catAx>
      <c:valAx>
        <c:axId val="868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87820"/>
        <c:axId val="48400248"/>
      </c:barChart>
      <c:catAx>
        <c:axId val="972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248"/>
        <c:auto val="1"/>
        <c:lblAlgn val="ctr"/>
        <c:lblOffset val="100"/>
        <c:noMultiLvlLbl val="0"/>
      </c:catAx>
      <c:valAx>
        <c:axId val="484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06378"/>
        <c:axId val="85413885"/>
      </c:barChart>
      <c:catAx>
        <c:axId val="252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885"/>
        <c:auto val="1"/>
        <c:lblAlgn val="ctr"/>
        <c:lblOffset val="100"/>
        <c:noMultiLvlLbl val="0"/>
      </c:catAx>
      <c:valAx>
        <c:axId val="854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2845"/>
        <c:axId val="71377010"/>
      </c:barChart>
      <c:catAx>
        <c:axId val="291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010"/>
        <c:auto val="1"/>
        <c:lblAlgn val="ctr"/>
        <c:lblOffset val="100"/>
        <c:noMultiLvlLbl val="0"/>
      </c:catAx>
      <c:valAx>
        <c:axId val="713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7573"/>
        <c:axId val="42276707"/>
      </c:barChart>
      <c:catAx>
        <c:axId val="8711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707"/>
        <c:auto val="1"/>
        <c:lblAlgn val="ctr"/>
        <c:lblOffset val="100"/>
        <c:noMultiLvlLbl val="0"/>
      </c:catAx>
      <c:valAx>
        <c:axId val="422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94062"/>
        <c:axId val="88201574"/>
      </c:barChart>
      <c:catAx>
        <c:axId val="8629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574"/>
        <c:auto val="1"/>
        <c:lblAlgn val="ctr"/>
        <c:lblOffset val="100"/>
        <c:noMultiLvlLbl val="0"/>
      </c:catAx>
      <c:valAx>
        <c:axId val="882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97063"/>
        <c:axId val="34478921"/>
      </c:barChart>
      <c:catAx>
        <c:axId val="687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921"/>
        <c:auto val="1"/>
        <c:lblAlgn val="ctr"/>
        <c:lblOffset val="100"/>
        <c:noMultiLvlLbl val="0"/>
      </c:catAx>
      <c:valAx>
        <c:axId val="344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