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52732"/>
        <c:axId val="20991550"/>
      </c:scatterChart>
      <c:valAx>
        <c:axId val="5515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550"/>
        <c:crossesAt val="0"/>
        <c:crossBetween val="midCat"/>
      </c:valAx>
      <c:valAx>
        <c:axId val="2099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06705"/>
        <c:axId val="30760598"/>
      </c:scatterChart>
      <c:valAx>
        <c:axId val="7620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598"/>
        <c:crossesAt val="0"/>
        <c:crossBetween val="midCat"/>
      </c:valAx>
      <c:valAx>
        <c:axId val="3076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32142"/>
        <c:axId val="41058353"/>
      </c:scatterChart>
      <c:valAx>
        <c:axId val="8543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353"/>
        <c:crossesAt val="0"/>
        <c:crossBetween val="midCat"/>
      </c:valAx>
      <c:valAx>
        <c:axId val="4105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9827"/>
        <c:axId val="44775961"/>
      </c:scatterChart>
      <c:valAx>
        <c:axId val="3540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961"/>
        <c:crossesAt val="0"/>
        <c:crossBetween val="midCat"/>
      </c:valAx>
      <c:valAx>
        <c:axId val="4477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