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62199"/>
        <c:axId val="11119852"/>
      </c:scatterChart>
      <c:valAx>
        <c:axId val="9536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852"/>
        <c:crossesAt val="0"/>
        <c:crossBetween val="midCat"/>
      </c:valAx>
      <c:valAx>
        <c:axId val="1111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04748"/>
        <c:axId val="94317581"/>
      </c:scatterChart>
      <c:valAx>
        <c:axId val="1560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581"/>
        <c:crossesAt val="0"/>
        <c:crossBetween val="midCat"/>
      </c:valAx>
      <c:valAx>
        <c:axId val="9431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52113"/>
        <c:axId val="93250625"/>
      </c:scatterChart>
      <c:valAx>
        <c:axId val="8765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625"/>
        <c:crossesAt val="0"/>
        <c:crossBetween val="midCat"/>
      </c:valAx>
      <c:valAx>
        <c:axId val="9325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95280"/>
        <c:axId val="96882316"/>
      </c:scatterChart>
      <c:valAx>
        <c:axId val="1179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316"/>
        <c:crossesAt val="0"/>
        <c:crossBetween val="midCat"/>
      </c:valAx>
      <c:valAx>
        <c:axId val="9688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