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8646"/>
        <c:axId val="21882483"/>
      </c:scatterChart>
      <c:valAx>
        <c:axId val="165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83"/>
        <c:crossesAt val="0"/>
        <c:crossBetween val="midCat"/>
      </c:valAx>
      <c:valAx>
        <c:axId val="2188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09838"/>
        <c:axId val="59093833"/>
      </c:scatterChart>
      <c:valAx>
        <c:axId val="3550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33"/>
        <c:crossesAt val="0"/>
        <c:crossBetween val="midCat"/>
      </c:valAx>
      <c:valAx>
        <c:axId val="5909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4484"/>
        <c:axId val="67541111"/>
      </c:scatterChart>
      <c:valAx>
        <c:axId val="5519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111"/>
        <c:crossesAt val="0"/>
        <c:crossBetween val="midCat"/>
      </c:valAx>
      <c:valAx>
        <c:axId val="6754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2715"/>
        <c:axId val="1561023"/>
      </c:scatterChart>
      <c:valAx>
        <c:axId val="5210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3"/>
        <c:crossesAt val="0"/>
        <c:crossBetween val="midCat"/>
      </c:valAx>
      <c:valAx>
        <c:axId val="156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