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6937"/>
        <c:axId val="50590787"/>
      </c:barChart>
      <c:catAx>
        <c:axId val="453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87"/>
        <c:auto val="1"/>
        <c:lblAlgn val="ctr"/>
        <c:lblOffset val="100"/>
        <c:noMultiLvlLbl val="0"/>
      </c:catAx>
      <c:valAx>
        <c:axId val="505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9982"/>
        <c:axId val="13294370"/>
      </c:barChart>
      <c:catAx>
        <c:axId val="582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370"/>
        <c:auto val="1"/>
        <c:lblAlgn val="ctr"/>
        <c:lblOffset val="100"/>
        <c:noMultiLvlLbl val="0"/>
      </c:catAx>
      <c:valAx>
        <c:axId val="132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43015"/>
        <c:axId val="73634940"/>
      </c:barChart>
      <c:catAx>
        <c:axId val="7114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40"/>
        <c:auto val="1"/>
        <c:lblAlgn val="ctr"/>
        <c:lblOffset val="100"/>
        <c:noMultiLvlLbl val="0"/>
      </c:catAx>
      <c:valAx>
        <c:axId val="736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0454"/>
        <c:axId val="98828703"/>
      </c:barChart>
      <c:catAx>
        <c:axId val="9678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703"/>
        <c:auto val="1"/>
        <c:lblAlgn val="ctr"/>
        <c:lblOffset val="100"/>
        <c:noMultiLvlLbl val="0"/>
      </c:catAx>
      <c:valAx>
        <c:axId val="988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8017"/>
        <c:axId val="81422207"/>
      </c:barChart>
      <c:catAx>
        <c:axId val="689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207"/>
        <c:auto val="1"/>
        <c:lblAlgn val="ctr"/>
        <c:lblOffset val="100"/>
        <c:noMultiLvlLbl val="0"/>
      </c:catAx>
      <c:valAx>
        <c:axId val="814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475"/>
        <c:axId val="38506641"/>
      </c:barChart>
      <c:catAx>
        <c:axId val="64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41"/>
        <c:auto val="1"/>
        <c:lblAlgn val="ctr"/>
        <c:lblOffset val="100"/>
        <c:noMultiLvlLbl val="0"/>
      </c:catAx>
      <c:valAx>
        <c:axId val="385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7333"/>
        <c:axId val="70085591"/>
      </c:barChart>
      <c:catAx>
        <c:axId val="673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91"/>
        <c:auto val="1"/>
        <c:lblAlgn val="ctr"/>
        <c:lblOffset val="100"/>
        <c:noMultiLvlLbl val="0"/>
      </c:catAx>
      <c:valAx>
        <c:axId val="700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5752"/>
        <c:axId val="3195904"/>
      </c:barChart>
      <c:catAx>
        <c:axId val="996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4"/>
        <c:auto val="1"/>
        <c:lblAlgn val="ctr"/>
        <c:lblOffset val="100"/>
        <c:noMultiLvlLbl val="0"/>
      </c:catAx>
      <c:valAx>
        <c:axId val="31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3217"/>
        <c:axId val="72398315"/>
      </c:barChart>
      <c:catAx>
        <c:axId val="579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315"/>
        <c:auto val="1"/>
        <c:lblAlgn val="ctr"/>
        <c:lblOffset val="100"/>
        <c:noMultiLvlLbl val="0"/>
      </c:catAx>
      <c:valAx>
        <c:axId val="723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28868"/>
        <c:axId val="18001655"/>
      </c:barChart>
      <c:catAx>
        <c:axId val="307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55"/>
        <c:auto val="1"/>
        <c:lblAlgn val="ctr"/>
        <c:lblOffset val="100"/>
        <c:noMultiLvlLbl val="0"/>
      </c:catAx>
      <c:valAx>
        <c:axId val="180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7185"/>
        <c:axId val="87552943"/>
      </c:barChart>
      <c:catAx>
        <c:axId val="664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943"/>
        <c:auto val="1"/>
        <c:lblAlgn val="ctr"/>
        <c:lblOffset val="100"/>
        <c:noMultiLvlLbl val="0"/>
      </c:catAx>
      <c:valAx>
        <c:axId val="875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4556"/>
        <c:axId val="82857002"/>
      </c:barChart>
      <c:catAx>
        <c:axId val="169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02"/>
        <c:auto val="1"/>
        <c:lblAlgn val="ctr"/>
        <c:lblOffset val="100"/>
        <c:noMultiLvlLbl val="0"/>
      </c:catAx>
      <c:valAx>
        <c:axId val="828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24676"/>
        <c:axId val="87845268"/>
      </c:barChart>
      <c:catAx>
        <c:axId val="472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268"/>
        <c:auto val="1"/>
        <c:lblAlgn val="ctr"/>
        <c:lblOffset val="100"/>
        <c:noMultiLvlLbl val="0"/>
      </c:catAx>
      <c:valAx>
        <c:axId val="878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22731"/>
        <c:axId val="76900272"/>
      </c:barChart>
      <c:catAx>
        <c:axId val="386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272"/>
        <c:auto val="1"/>
        <c:lblAlgn val="ctr"/>
        <c:lblOffset val="100"/>
        <c:noMultiLvlLbl val="0"/>
      </c:catAx>
      <c:valAx>
        <c:axId val="769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0076"/>
        <c:axId val="40181268"/>
      </c:barChart>
      <c:catAx>
        <c:axId val="267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268"/>
        <c:auto val="1"/>
        <c:lblAlgn val="ctr"/>
        <c:lblOffset val="100"/>
        <c:noMultiLvlLbl val="0"/>
      </c:catAx>
      <c:valAx>
        <c:axId val="401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6526"/>
        <c:axId val="2852233"/>
      </c:barChart>
      <c:catAx>
        <c:axId val="256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3"/>
        <c:auto val="1"/>
        <c:lblAlgn val="ctr"/>
        <c:lblOffset val="100"/>
        <c:noMultiLvlLbl val="0"/>
      </c:catAx>
      <c:valAx>
        <c:axId val="28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56525"/>
        <c:axId val="16485056"/>
      </c:barChart>
      <c:catAx>
        <c:axId val="272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056"/>
        <c:auto val="1"/>
        <c:lblAlgn val="ctr"/>
        <c:lblOffset val="100"/>
        <c:noMultiLvlLbl val="0"/>
      </c:catAx>
      <c:valAx>
        <c:axId val="164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6292"/>
        <c:axId val="14194694"/>
      </c:barChart>
      <c:catAx>
        <c:axId val="273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94"/>
        <c:auto val="1"/>
        <c:lblAlgn val="ctr"/>
        <c:lblOffset val="100"/>
        <c:noMultiLvlLbl val="0"/>
      </c:catAx>
      <c:valAx>
        <c:axId val="141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