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132427"/>
        <c:axId val="9963975"/>
      </c:barChart>
      <c:dateAx>
        <c:axId val="461324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63975"/>
        <c:crossesAt val="0"/>
        <c:auto val="1"/>
        <c:lblOffset val="100"/>
        <c:noMultiLvlLbl val="0"/>
      </c:dateAx>
      <c:valAx>
        <c:axId val="99639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1324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007653"/>
        <c:axId val="44132798"/>
      </c:barChart>
      <c:catAx>
        <c:axId val="900076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132798"/>
        <c:crossesAt val="0"/>
        <c:auto val="1"/>
        <c:lblAlgn val="ctr"/>
        <c:lblOffset val="100"/>
        <c:noMultiLvlLbl val="0"/>
      </c:catAx>
      <c:valAx>
        <c:axId val="441327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0076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