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015482"/>
        <c:axId val="29544423"/>
      </c:barChart>
      <c:dateAx>
        <c:axId val="190154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544423"/>
        <c:crossesAt val="0"/>
        <c:auto val="1"/>
        <c:lblOffset val="100"/>
        <c:noMultiLvlLbl val="0"/>
      </c:dateAx>
      <c:valAx>
        <c:axId val="295444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0154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370283"/>
        <c:axId val="98635283"/>
      </c:barChart>
      <c:catAx>
        <c:axId val="123702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635283"/>
        <c:crossesAt val="0"/>
        <c:auto val="1"/>
        <c:lblAlgn val="ctr"/>
        <c:lblOffset val="100"/>
        <c:noMultiLvlLbl val="0"/>
      </c:catAx>
      <c:valAx>
        <c:axId val="986352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3702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