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48966"/>
        <c:axId val="21313901"/>
      </c:scatterChart>
      <c:valAx>
        <c:axId val="1054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901"/>
        <c:crossesAt val="0"/>
        <c:crossBetween val="midCat"/>
      </c:valAx>
      <c:valAx>
        <c:axId val="2131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96470"/>
        <c:axId val="86452200"/>
      </c:scatterChart>
      <c:valAx>
        <c:axId val="29796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200"/>
        <c:crossesAt val="0"/>
        <c:crossBetween val="midCat"/>
      </c:valAx>
      <c:valAx>
        <c:axId val="86452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09110"/>
        <c:axId val="21324610"/>
      </c:scatterChart>
      <c:valAx>
        <c:axId val="3580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610"/>
        <c:crossesAt val="0"/>
        <c:crossBetween val="midCat"/>
      </c:valAx>
      <c:valAx>
        <c:axId val="21324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35277"/>
        <c:axId val="22195171"/>
      </c:scatterChart>
      <c:valAx>
        <c:axId val="8583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171"/>
        <c:crossesAt val="0"/>
        <c:crossBetween val="midCat"/>
      </c:valAx>
      <c:valAx>
        <c:axId val="2219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