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932506"/>
        <c:axId val="82506000"/>
      </c:barChart>
      <c:dateAx>
        <c:axId val="819325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506000"/>
        <c:crossesAt val="0"/>
        <c:auto val="1"/>
        <c:lblOffset val="100"/>
        <c:noMultiLvlLbl val="0"/>
      </c:dateAx>
      <c:valAx>
        <c:axId val="825060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9325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466419"/>
        <c:axId val="12008437"/>
      </c:barChart>
      <c:catAx>
        <c:axId val="294664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008437"/>
        <c:crossesAt val="0"/>
        <c:auto val="1"/>
        <c:lblAlgn val="ctr"/>
        <c:lblOffset val="100"/>
        <c:noMultiLvlLbl val="0"/>
      </c:catAx>
      <c:valAx>
        <c:axId val="120084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4664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