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393825"/>
        <c:axId val="60380559"/>
      </c:barChart>
      <c:dateAx>
        <c:axId val="773938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380559"/>
        <c:crossesAt val="0"/>
        <c:auto val="1"/>
        <c:lblOffset val="100"/>
        <c:noMultiLvlLbl val="0"/>
      </c:dateAx>
      <c:valAx>
        <c:axId val="603805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3938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814143"/>
        <c:axId val="80406669"/>
      </c:barChart>
      <c:catAx>
        <c:axId val="708141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406669"/>
        <c:crossesAt val="0"/>
        <c:auto val="1"/>
        <c:lblAlgn val="ctr"/>
        <c:lblOffset val="100"/>
        <c:noMultiLvlLbl val="0"/>
      </c:catAx>
      <c:valAx>
        <c:axId val="804066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8141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