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2017560"/>
        <c:axId val="81354934"/>
      </c:barChart>
      <c:catAx>
        <c:axId val="52017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4934"/>
        <c:crossesAt val="0"/>
        <c:auto val="1"/>
        <c:lblAlgn val="ctr"/>
        <c:lblOffset val="100"/>
        <c:noMultiLvlLbl val="0"/>
      </c:catAx>
      <c:valAx>
        <c:axId val="8135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7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0821839"/>
        <c:axId val="62913491"/>
      </c:barChart>
      <c:catAx>
        <c:axId val="60821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3491"/>
        <c:crossesAt val="0"/>
        <c:auto val="1"/>
        <c:lblAlgn val="ctr"/>
        <c:lblOffset val="100"/>
        <c:noMultiLvlLbl val="0"/>
      </c:catAx>
      <c:valAx>
        <c:axId val="6291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18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4861739"/>
        <c:axId val="64134603"/>
      </c:barChart>
      <c:catAx>
        <c:axId val="24861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4603"/>
        <c:crossesAt val="0"/>
        <c:auto val="1"/>
        <c:lblAlgn val="ctr"/>
        <c:lblOffset val="100"/>
        <c:noMultiLvlLbl val="0"/>
      </c:catAx>
      <c:valAx>
        <c:axId val="6413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1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318573"/>
        <c:axId val="78923683"/>
      </c:barChart>
      <c:catAx>
        <c:axId val="6318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3683"/>
        <c:crossesAt val="0"/>
        <c:auto val="1"/>
        <c:lblAlgn val="ctr"/>
        <c:lblOffset val="100"/>
        <c:noMultiLvlLbl val="0"/>
      </c:catAx>
      <c:valAx>
        <c:axId val="7892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5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