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334482"/>
        <c:axId val="37158149"/>
      </c:barChart>
      <c:dateAx>
        <c:axId val="333448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7158149"/>
        <c:crossesAt val="0"/>
        <c:auto val="1"/>
        <c:lblOffset val="100"/>
        <c:noMultiLvlLbl val="0"/>
      </c:dateAx>
      <c:valAx>
        <c:axId val="3715814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33448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4899197"/>
        <c:axId val="12035014"/>
      </c:barChart>
      <c:catAx>
        <c:axId val="7489919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2035014"/>
        <c:crossesAt val="0"/>
        <c:auto val="1"/>
        <c:lblAlgn val="ctr"/>
        <c:lblOffset val="100"/>
        <c:noMultiLvlLbl val="0"/>
      </c:catAx>
      <c:valAx>
        <c:axId val="1203501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489919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