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8481924"/>
        <c:axId val="28703932"/>
      </c:barChart>
      <c:catAx>
        <c:axId val="28481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3932"/>
        <c:crossesAt val="0"/>
        <c:auto val="1"/>
        <c:lblAlgn val="ctr"/>
        <c:lblOffset val="100"/>
        <c:noMultiLvlLbl val="0"/>
      </c:catAx>
      <c:valAx>
        <c:axId val="28703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19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6612977"/>
        <c:axId val="43441217"/>
      </c:barChart>
      <c:catAx>
        <c:axId val="66612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1217"/>
        <c:crossesAt val="0"/>
        <c:auto val="1"/>
        <c:lblAlgn val="ctr"/>
        <c:lblOffset val="100"/>
        <c:noMultiLvlLbl val="0"/>
      </c:catAx>
      <c:valAx>
        <c:axId val="43441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297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8502344"/>
        <c:axId val="25116099"/>
      </c:barChart>
      <c:catAx>
        <c:axId val="78502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6099"/>
        <c:crossesAt val="0"/>
        <c:auto val="1"/>
        <c:lblAlgn val="ctr"/>
        <c:lblOffset val="100"/>
        <c:noMultiLvlLbl val="0"/>
      </c:catAx>
      <c:valAx>
        <c:axId val="25116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23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6978636"/>
        <c:axId val="67809042"/>
      </c:barChart>
      <c:catAx>
        <c:axId val="86978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9042"/>
        <c:crossesAt val="0"/>
        <c:auto val="1"/>
        <c:lblAlgn val="ctr"/>
        <c:lblOffset val="100"/>
        <c:noMultiLvlLbl val="0"/>
      </c:catAx>
      <c:valAx>
        <c:axId val="67809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863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