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032610"/>
        <c:axId val="20055571"/>
      </c:barChart>
      <c:dateAx>
        <c:axId val="120326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055571"/>
        <c:crossesAt val="0"/>
        <c:auto val="1"/>
        <c:lblOffset val="100"/>
        <c:noMultiLvlLbl val="0"/>
      </c:dateAx>
      <c:valAx>
        <c:axId val="200555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0326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821910"/>
        <c:axId val="15361065"/>
      </c:barChart>
      <c:catAx>
        <c:axId val="618219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361065"/>
        <c:crossesAt val="0"/>
        <c:auto val="1"/>
        <c:lblAlgn val="ctr"/>
        <c:lblOffset val="100"/>
        <c:noMultiLvlLbl val="0"/>
      </c:catAx>
      <c:valAx>
        <c:axId val="153610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8219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