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996368"/>
        <c:axId val="62762540"/>
      </c:barChart>
      <c:dateAx>
        <c:axId val="169963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762540"/>
        <c:crossesAt val="0"/>
        <c:auto val="1"/>
        <c:lblOffset val="100"/>
        <c:noMultiLvlLbl val="0"/>
      </c:dateAx>
      <c:valAx>
        <c:axId val="627625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99636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2385525"/>
        <c:axId val="91800753"/>
      </c:barChart>
      <c:catAx>
        <c:axId val="223855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800753"/>
        <c:crossesAt val="0"/>
        <c:auto val="1"/>
        <c:lblAlgn val="ctr"/>
        <c:lblOffset val="100"/>
        <c:noMultiLvlLbl val="0"/>
      </c:catAx>
      <c:valAx>
        <c:axId val="918007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38552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