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70164108"/>
        <c:axId val="87404688"/>
      </c:barChart>
      <c:catAx>
        <c:axId val="70164108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04688"/>
        <c:auto val="1"/>
        <c:lblAlgn val="ctr"/>
        <c:lblOffset val="100"/>
        <c:noMultiLvlLbl val="0"/>
      </c:catAx>
      <c:valAx>
        <c:axId val="8740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164108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80903096"/>
        <c:axId val="89272239"/>
      </c:barChart>
      <c:catAx>
        <c:axId val="80903096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72239"/>
        <c:auto val="1"/>
        <c:lblAlgn val="ctr"/>
        <c:lblOffset val="100"/>
        <c:noMultiLvlLbl val="0"/>
      </c:catAx>
      <c:valAx>
        <c:axId val="8927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03096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82880962"/>
        <c:axId val="33618404"/>
      </c:barChart>
      <c:catAx>
        <c:axId val="82880962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618404"/>
        <c:auto val="1"/>
        <c:lblAlgn val="ctr"/>
        <c:lblOffset val="100"/>
        <c:noMultiLvlLbl val="0"/>
      </c:catAx>
      <c:valAx>
        <c:axId val="3361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880962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