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22519"/>
        <c:axId val="20068795"/>
      </c:scatterChart>
      <c:valAx>
        <c:axId val="19622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795"/>
        <c:crossesAt val="0"/>
        <c:crossBetween val="midCat"/>
      </c:valAx>
      <c:valAx>
        <c:axId val="20068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804306"/>
        <c:axId val="39226943"/>
      </c:scatterChart>
      <c:valAx>
        <c:axId val="62804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943"/>
        <c:crossesAt val="0"/>
        <c:crossBetween val="midCat"/>
      </c:valAx>
      <c:valAx>
        <c:axId val="39226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