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19672"/>
        <c:axId val="82972777"/>
      </c:scatterChart>
      <c:valAx>
        <c:axId val="64919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777"/>
        <c:crossesAt val="0"/>
        <c:crossBetween val="midCat"/>
      </c:valAx>
      <c:valAx>
        <c:axId val="82972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19766"/>
        <c:axId val="58772795"/>
      </c:scatterChart>
      <c:valAx>
        <c:axId val="45319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795"/>
        <c:crossesAt val="0"/>
        <c:crossBetween val="midCat"/>
      </c:valAx>
      <c:valAx>
        <c:axId val="58772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