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51714"/>
        <c:axId val="44723487"/>
      </c:scatterChart>
      <c:valAx>
        <c:axId val="63651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487"/>
        <c:crossesAt val="0"/>
        <c:crossBetween val="midCat"/>
      </c:valAx>
      <c:valAx>
        <c:axId val="44723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21041"/>
        <c:axId val="52031031"/>
      </c:scatterChart>
      <c:valAx>
        <c:axId val="61021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031"/>
        <c:crossesAt val="0"/>
        <c:crossBetween val="midCat"/>
      </c:valAx>
      <c:valAx>
        <c:axId val="5203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