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34159"/>
        <c:axId val="24392810"/>
      </c:scatterChart>
      <c:valAx>
        <c:axId val="31234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810"/>
        <c:crossesAt val="0"/>
        <c:crossBetween val="midCat"/>
      </c:valAx>
      <c:valAx>
        <c:axId val="24392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79411"/>
        <c:axId val="44506639"/>
      </c:scatterChart>
      <c:valAx>
        <c:axId val="9679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639"/>
        <c:crossesAt val="0"/>
        <c:crossBetween val="midCat"/>
      </c:valAx>
      <c:valAx>
        <c:axId val="44506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