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502337"/>
        <c:axId val="81025995"/>
      </c:scatterChart>
      <c:valAx>
        <c:axId val="85502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995"/>
        <c:crossesAt val="0"/>
        <c:crossBetween val="midCat"/>
      </c:valAx>
      <c:valAx>
        <c:axId val="81025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498598"/>
        <c:axId val="55735470"/>
      </c:scatterChart>
      <c:valAx>
        <c:axId val="26498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470"/>
        <c:crossesAt val="0"/>
        <c:crossBetween val="midCat"/>
      </c:valAx>
      <c:valAx>
        <c:axId val="5573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