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90732"/>
        <c:axId val="66764573"/>
      </c:scatterChart>
      <c:valAx>
        <c:axId val="8999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573"/>
        <c:crossesAt val="0"/>
        <c:crossBetween val="midCat"/>
      </c:valAx>
      <c:valAx>
        <c:axId val="6676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88243"/>
        <c:axId val="67778315"/>
      </c:scatterChart>
      <c:valAx>
        <c:axId val="39688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315"/>
        <c:crossesAt val="0"/>
        <c:crossBetween val="midCat"/>
      </c:valAx>
      <c:valAx>
        <c:axId val="67778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