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89641"/>
        <c:axId val="45706820"/>
      </c:scatterChart>
      <c:valAx>
        <c:axId val="17789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820"/>
        <c:crossesAt val="0"/>
        <c:crossBetween val="midCat"/>
      </c:valAx>
      <c:valAx>
        <c:axId val="45706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144189"/>
        <c:axId val="28202680"/>
      </c:scatterChart>
      <c:valAx>
        <c:axId val="26144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680"/>
        <c:crossesAt val="0"/>
        <c:crossBetween val="midCat"/>
      </c:valAx>
      <c:valAx>
        <c:axId val="2820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