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77367"/>
        <c:axId val="21093117"/>
      </c:scatterChart>
      <c:valAx>
        <c:axId val="60277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117"/>
        <c:crossesAt val="0"/>
        <c:crossBetween val="midCat"/>
      </c:valAx>
      <c:valAx>
        <c:axId val="2109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69648"/>
        <c:axId val="46422142"/>
      </c:scatterChart>
      <c:valAx>
        <c:axId val="69069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142"/>
        <c:crossesAt val="0"/>
        <c:crossBetween val="midCat"/>
      </c:valAx>
      <c:valAx>
        <c:axId val="4642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