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235202"/>
        <c:axId val="8041496"/>
      </c:scatterChart>
      <c:valAx>
        <c:axId val="112352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96"/>
        <c:crossesAt val="0"/>
        <c:crossBetween val="midCat"/>
      </c:valAx>
      <c:valAx>
        <c:axId val="804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39251"/>
        <c:axId val="8637311"/>
      </c:scatterChart>
      <c:valAx>
        <c:axId val="19839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11"/>
        <c:crossesAt val="0"/>
        <c:crossBetween val="midCat"/>
      </c:valAx>
      <c:valAx>
        <c:axId val="8637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