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011706"/>
        <c:axId val="10391750"/>
      </c:scatterChart>
      <c:valAx>
        <c:axId val="460117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1750"/>
        <c:crossesAt val="0"/>
        <c:crossBetween val="midCat"/>
      </c:valAx>
      <c:valAx>
        <c:axId val="103917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17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81243"/>
        <c:axId val="79923013"/>
      </c:scatterChart>
      <c:valAx>
        <c:axId val="15812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3013"/>
        <c:crossesAt val="0"/>
        <c:crossBetween val="midCat"/>
      </c:valAx>
      <c:valAx>
        <c:axId val="799230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2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