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76969"/>
        <c:axId val="68939170"/>
      </c:scatterChart>
      <c:valAx>
        <c:axId val="12076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70"/>
        <c:crossesAt val="0"/>
        <c:crossBetween val="midCat"/>
      </c:valAx>
      <c:valAx>
        <c:axId val="6893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24021"/>
        <c:axId val="99111378"/>
      </c:scatterChart>
      <c:valAx>
        <c:axId val="65124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378"/>
        <c:crossesAt val="0"/>
        <c:crossBetween val="midCat"/>
      </c:valAx>
      <c:valAx>
        <c:axId val="9911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